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1119</definedName>
    <definedName function="false" hidden="false" localSheetId="0" name="OLE_LINK16" vbProcedure="false">#REF!</definedName>
    <definedName function="false" hidden="false" localSheetId="0" name="OLE_LINK3" vbProcedure="false">Arkusz1!$D$8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461">
  <si>
    <t xml:space="preserve">I    DOCHODY</t>
  </si>
  <si>
    <t xml:space="preserve">Dział</t>
  </si>
  <si>
    <t xml:space="preserve">Rozdział</t>
  </si>
  <si>
    <t xml:space="preserve">§</t>
  </si>
  <si>
    <t xml:space="preserve">Wyszczególnienie</t>
  </si>
  <si>
    <t xml:space="preserve">Plan</t>
  </si>
  <si>
    <t xml:space="preserve">Wykonanie</t>
  </si>
  <si>
    <t xml:space="preserve">%</t>
  </si>
  <si>
    <t xml:space="preserve">6</t>
  </si>
  <si>
    <t xml:space="preserve">7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-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01095</t>
  </si>
  <si>
    <t xml:space="preserve">Pozostała działalność</t>
  </si>
  <si>
    <t xml:space="preserve">0770</t>
  </si>
  <si>
    <t xml:space="preserve">Wpłaty z tytułu odpłatnego nabycia prawa własności oraz prawa użytkowania wieczystego nieruchomości</t>
  </si>
  <si>
    <t xml:space="preserve">201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057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6257</t>
  </si>
  <si>
    <t xml:space="preserve">Dotacja celowa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ci</t>
  </si>
  <si>
    <t xml:space="preserve">0550</t>
  </si>
  <si>
    <t xml:space="preserve">Wpływy z opłat z tytułu użytkowania wieczystego nieruchomośc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690</t>
  </si>
  <si>
    <t xml:space="preserve">Wpływy z różnych opłat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w prawo własności</t>
  </si>
  <si>
    <t xml:space="preserve">0830</t>
  </si>
  <si>
    <t xml:space="preserve">Wpływy z usług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70007</t>
  </si>
  <si>
    <t xml:space="preserve">Gospodarowanie mieszkaniowym zasobem gminy</t>
  </si>
  <si>
    <t xml:space="preserve">6290</t>
  </si>
  <si>
    <t xml:space="preserve">Środki na dofinansowanie własnych inwestycji gmin, powiatów (związków gmin, zwiazków powiatowo-gminnych, związków powiatów), samorządów województw, pozyskane z innych źródeł</t>
  </si>
  <si>
    <t xml:space="preserve">70078</t>
  </si>
  <si>
    <t xml:space="preserve">Usuwanie skutków klęsk żywiołowych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3</t>
  </si>
  <si>
    <t xml:space="preserve">Urzędy gmin (miast i miast na prawach powiatu)</t>
  </si>
  <si>
    <t xml:space="preserve">0940</t>
  </si>
  <si>
    <t xml:space="preserve">Wpływy z rozliczeń/zwrotów z lat ubiegłych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21</t>
  </si>
  <si>
    <t xml:space="preserve">Zarządzanie kryzysowe</t>
  </si>
  <si>
    <t xml:space="preserve">2020</t>
  </si>
  <si>
    <t xml:space="preserve">Dotacja celowa otrzymana z budżetu państwa na zadania bieżące realizowane przez gminę na podstawie porozumień z organami administracji rządowej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Wpływy z podatku od działalności gospodarczej osób fizycznych, opłacanego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Wpływy z podatku od nieruchomości</t>
  </si>
  <si>
    <t xml:space="preserve">0320</t>
  </si>
  <si>
    <t xml:space="preserve">Wpływy z podatku rolnego</t>
  </si>
  <si>
    <t xml:space="preserve">0330</t>
  </si>
  <si>
    <t xml:space="preserve">Wpływy z podatku leśnego</t>
  </si>
  <si>
    <t xml:space="preserve">0340</t>
  </si>
  <si>
    <t xml:space="preserve">Wpływy z podatku od środków transportowych</t>
  </si>
  <si>
    <t xml:space="preserve">0500</t>
  </si>
  <si>
    <t xml:space="preserve">Wpływy z podatku od czynności cywilnoprawnych</t>
  </si>
  <si>
    <t xml:space="preserve">0910</t>
  </si>
  <si>
    <t xml:space="preserve">Wpływy z odsetek od nieterminowych wpłat z tytułu podatków i opłat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0360</t>
  </si>
  <si>
    <t xml:space="preserve">Wpływy z podatku od spadków i darowizn</t>
  </si>
  <si>
    <t xml:space="preserve">75618</t>
  </si>
  <si>
    <t xml:space="preserve">Wpływy z innych opłat stanowiących dochody jednostek samorządu terytorialnego na podstawie ustaw</t>
  </si>
  <si>
    <t xml:space="preserve">0270</t>
  </si>
  <si>
    <t xml:space="preserve">Wpływy z części opłaty za zezwolenie na sprzedaż napojów alkoholowych w obrocie hurtowym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0640</t>
  </si>
  <si>
    <t xml:space="preserve">Wpływy z tytułu kosztów egzekucyjnych, opłaty komorniczej i kosztów upomnień</t>
  </si>
  <si>
    <t xml:space="preserve">75621</t>
  </si>
  <si>
    <t xml:space="preserve">Udziały gmin w podatkach stanowiących dochód budżetu państwa</t>
  </si>
  <si>
    <t xml:space="preserve">0010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700</t>
  </si>
  <si>
    <t xml:space="preserve">Środki na dofinansowanie własnych zadań bieżących gmin, powiatów (związków gmin, związków powiatowo-gminnych,związków powiatów), samorządów województw, pozyskane z innych źródeł</t>
  </si>
  <si>
    <t xml:space="preserve">6680</t>
  </si>
  <si>
    <t xml:space="preserve">Wpłata środków finansowych z niewykorzystanych w terminie wydatków, które nie wygasają z upływem roku budżetowego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0870</t>
  </si>
  <si>
    <t xml:space="preserve">Wpływy ze sprzedaży składników majątkowych</t>
  </si>
  <si>
    <t xml:space="preserve">2030</t>
  </si>
  <si>
    <t xml:space="preserve">Dotacja celowa otrzymana z budżetu państwa na realizację własnych zadań bieżących gmin (związków gmin, związków powiatowo-gminnych)</t>
  </si>
  <si>
    <t xml:space="preserve">80104</t>
  </si>
  <si>
    <t xml:space="preserve">Przedszkola</t>
  </si>
  <si>
    <t xml:space="preserve">0660</t>
  </si>
  <si>
    <t xml:space="preserve">Wpływy z opłat za korzystanie z wychowania przedszkolnego</t>
  </si>
  <si>
    <t xml:space="preserve">0670</t>
  </si>
  <si>
    <t xml:space="preserve">Wpływy z opłat za korzystanie z wyżywienia w jednostkach realizujących zadania z zakresu wychowania przedszkolnego</t>
  </si>
  <si>
    <t xml:space="preserve">852</t>
  </si>
  <si>
    <t xml:space="preserve">Pomoc społeczna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85214</t>
  </si>
  <si>
    <t xml:space="preserve">Zasiłki okresowe, celowe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31</t>
  </si>
  <si>
    <t xml:space="preserve">Pomoc dla cudzoziemców</t>
  </si>
  <si>
    <t xml:space="preserve">85295</t>
  </si>
  <si>
    <t xml:space="preserve">854</t>
  </si>
  <si>
    <t xml:space="preserve">Edukacyjna opieka wychowawcza</t>
  </si>
  <si>
    <t xml:space="preserve">85415</t>
  </si>
  <si>
    <t xml:space="preserve">Pomoc materialna dla uczniów o charakterze socjalnym</t>
  </si>
  <si>
    <t xml:space="preserve">85417</t>
  </si>
  <si>
    <t xml:space="preserve">Szkolne schroniska młodzieżowe</t>
  </si>
  <si>
    <t xml:space="preserve">855</t>
  </si>
  <si>
    <t xml:space="preserve">Rodzina</t>
  </si>
  <si>
    <t xml:space="preserve">85501</t>
  </si>
  <si>
    <t xml:space="preserve">Świadczenie wychowawcze</t>
  </si>
  <si>
    <t xml:space="preserve">2060</t>
  </si>
  <si>
    <t xml:space="preserve">Dotacja celowa otrzymana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2910</t>
  </si>
  <si>
    <t xml:space="preserve">Wpływy ze zwrotów dotacji oraz płatności wykorzystanych niezgodnie z przeznaczeniem lub wykorzystanych z naruszeniem procedur, o których mowa w art. 184 ustawy, pobranych nienależnie lub w nadmiernej wysokośc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85503</t>
  </si>
  <si>
    <t xml:space="preserve">Karta Dużej Rodziny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900</t>
  </si>
  <si>
    <t xml:space="preserve">Gospodarka komunalna i ochrona środowiska</t>
  </si>
  <si>
    <t xml:space="preserve">Gospodarka ściekowa i ochrona wód</t>
  </si>
  <si>
    <t xml:space="preserve">90002</t>
  </si>
  <si>
    <t xml:space="preserve">Gospodarka odpadami komunalnymi</t>
  </si>
  <si>
    <t xml:space="preserve">0490</t>
  </si>
  <si>
    <t xml:space="preserve">Wpływy z innych lokalnych opłat pobieranych przez jednostki samorządu terytorialnego na podstawie odrębnych ustaw</t>
  </si>
  <si>
    <t xml:space="preserve">Ochrona powietrza atmosferycznego i klimatu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90019</t>
  </si>
  <si>
    <t xml:space="preserve">Wpływy i wydatki związane z gromadzeniem środków z opłat i kar za korzystanie ze środowiska</t>
  </si>
  <si>
    <t xml:space="preserve">0570</t>
  </si>
  <si>
    <t xml:space="preserve">Wpływy z tytułu grzywien, mandatów i innych kar pieniężnych od osób fizycznych</t>
  </si>
  <si>
    <t xml:space="preserve">0580</t>
  </si>
  <si>
    <t xml:space="preserve">Wpływy z tytułu grzywien i innych kar pieniężnych od osób prawnych i innych jednostek organizacyjnych</t>
  </si>
  <si>
    <t xml:space="preserve">921</t>
  </si>
  <si>
    <t xml:space="preserve">Kultura i ochrona dziedzictwa narodowego</t>
  </si>
  <si>
    <t xml:space="preserve">Domy i ośrodki kultury, świetlice i kluby</t>
  </si>
  <si>
    <t xml:space="preserve">92120</t>
  </si>
  <si>
    <t xml:space="preserve">Ochrona zabytków i opieka nad zabytkami</t>
  </si>
  <si>
    <t xml:space="preserve">0950</t>
  </si>
  <si>
    <t xml:space="preserve">Wpływy z tytułu kar i odszkodowań wynikających z umów</t>
  </si>
  <si>
    <t xml:space="preserve">6560</t>
  </si>
  <si>
    <t xml:space="preserve">Dotacja celowa otrzymana z budżetu na finansowanie lub dofinansowanie zadań inwestycyjnych obiektów zabytkowych, wykonywanych przez jednostki zaliczane do sektora finansów publicznych</t>
  </si>
  <si>
    <t xml:space="preserve">92195</t>
  </si>
  <si>
    <t xml:space="preserve">2056</t>
  </si>
  <si>
    <t xml:space="preserve">6256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2180</t>
  </si>
  <si>
    <t xml:space="preserve">Środki z Funduszu Przeciwdziałania COVID-19 na finansowanie lub dofinansowanie realizacji zadań związanych z przeciwdziałaniem COVID-19</t>
  </si>
  <si>
    <t xml:space="preserve">6090</t>
  </si>
  <si>
    <t xml:space="preserve">Środki z Funduszu Przeciwdziałania COVID-19 na finansowanie lub dofinansowanie kosztów realizacji inwestycji i zakupów inwestycyjnych związanych z przeciwdziałaniem COVID-19</t>
  </si>
  <si>
    <t xml:space="preserve">92605</t>
  </si>
  <si>
    <t xml:space="preserve">Zadania w zakresie kultury fizycznej</t>
  </si>
  <si>
    <t xml:space="preserve">2950</t>
  </si>
  <si>
    <t xml:space="preserve">Wpływy ze zwrotów niewykorzystanych dotacji oraz płatności</t>
  </si>
  <si>
    <t xml:space="preserve">RAZEM DOCHODY</t>
  </si>
  <si>
    <t xml:space="preserve">II    WYDATKI</t>
  </si>
  <si>
    <t xml:space="preserve">4110</t>
  </si>
  <si>
    <t xml:space="preserve">Składki na ubezpieczenia społeczne</t>
  </si>
  <si>
    <t xml:space="preserve">4120</t>
  </si>
  <si>
    <t xml:space="preserve">Składki na Fundusz Pracy oraz Fundusz Solidarnościowy</t>
  </si>
  <si>
    <t xml:space="preserve">4170</t>
  </si>
  <si>
    <t xml:space="preserve">Wynagrodzenia bezosobowe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710</t>
  </si>
  <si>
    <t xml:space="preserve">Wpłaty na PPK finansowane przez podmiot zatrudniający</t>
  </si>
  <si>
    <t xml:space="preserve">6050</t>
  </si>
  <si>
    <t xml:space="preserve">Wydatki inwestycyjne jednostek budżetowych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42</t>
  </si>
  <si>
    <t xml:space="preserve">Wyłączenie z produkcji gruntów rolnych</t>
  </si>
  <si>
    <t xml:space="preserve">4010</t>
  </si>
  <si>
    <t xml:space="preserve">Wynagrodzenia osobowe pracowników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400</t>
  </si>
  <si>
    <t xml:space="preserve">Wytwarzanie i zaopatrywanie w energię elektryczną, gaz i wodę</t>
  </si>
  <si>
    <t xml:space="preserve">40003</t>
  </si>
  <si>
    <t xml:space="preserve">Dostarczanie energii elektrycznej</t>
  </si>
  <si>
    <t xml:space="preserve">600</t>
  </si>
  <si>
    <t xml:space="preserve">Transport i łączność</t>
  </si>
  <si>
    <t xml:space="preserve">60013</t>
  </si>
  <si>
    <t xml:space="preserve">Drogi publiczne wojewódzkie</t>
  </si>
  <si>
    <t xml:space="preserve">4260</t>
  </si>
  <si>
    <t xml:space="preserve">Zakup energii</t>
  </si>
  <si>
    <t xml:space="preserve">4520</t>
  </si>
  <si>
    <t xml:space="preserve">Opłaty na rzecz budżetów jednostek samorządu terytorialnego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17</t>
  </si>
  <si>
    <t xml:space="preserve">Drogi wewnetrzne</t>
  </si>
  <si>
    <t xml:space="preserve">60020</t>
  </si>
  <si>
    <t xml:space="preserve">Funkcjonowanie przystanków komunikacyjnych</t>
  </si>
  <si>
    <t xml:space="preserve">4307</t>
  </si>
  <si>
    <t xml:space="preserve">4309</t>
  </si>
  <si>
    <t xml:space="preserve">4380</t>
  </si>
  <si>
    <t xml:space="preserve">Zakup usług obejmujacych tłumaczenia</t>
  </si>
  <si>
    <t xml:space="preserve">4387</t>
  </si>
  <si>
    <t xml:space="preserve">4389</t>
  </si>
  <si>
    <t xml:space="preserve">6057</t>
  </si>
  <si>
    <t xml:space="preserve">6059</t>
  </si>
  <si>
    <t xml:space="preserve">4480</t>
  </si>
  <si>
    <t xml:space="preserve">Podatek od nieruchomości</t>
  </si>
  <si>
    <t xml:space="preserve">4500</t>
  </si>
  <si>
    <t xml:space="preserve">Pozostałe podatki na rzecz budżetów jednostek samorządu terytorialnego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00</t>
  </si>
  <si>
    <t xml:space="preserve">Kary, odszkodowania i grzywny wypłacane na rzecz osób prawnych i innych jednostek organizacyjnych</t>
  </si>
  <si>
    <t xml:space="preserve">4610</t>
  </si>
  <si>
    <t xml:space="preserve">Koszty postępowania sądowego i prokuratorskiego</t>
  </si>
  <si>
    <t xml:space="preserve">2650</t>
  </si>
  <si>
    <t xml:space="preserve">Dotacja przedmiotowa z budżetu dla samorządowego zakładu budżetowego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4040</t>
  </si>
  <si>
    <t xml:space="preserve">Dodatkowe wynagrodzenie roczne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4220</t>
  </si>
  <si>
    <t xml:space="preserve">Zakup środków żywności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4700</t>
  </si>
  <si>
    <t xml:space="preserve">Szkolenia pracowników niebędących członkami korpusu służby cywilnej</t>
  </si>
  <si>
    <t xml:space="preserve">3020</t>
  </si>
  <si>
    <t xml:space="preserve">Wydatki osobowe niezaliczone do wynagrodzeń</t>
  </si>
  <si>
    <t xml:space="preserve">4140</t>
  </si>
  <si>
    <t xml:space="preserve">Wpłaty na Państwowy Fundusz Rehabilitacji Osób Niepełnosprawnych</t>
  </si>
  <si>
    <t xml:space="preserve">4217</t>
  </si>
  <si>
    <t xml:space="preserve">4219</t>
  </si>
  <si>
    <t xml:space="preserve">4280</t>
  </si>
  <si>
    <t xml:space="preserve">Zakup usług zdrowotnych</t>
  </si>
  <si>
    <t xml:space="preserve">4420</t>
  </si>
  <si>
    <t xml:space="preserve">Podróże służbowe zagraniczne</t>
  </si>
  <si>
    <t xml:space="preserve">4440</t>
  </si>
  <si>
    <t xml:space="preserve">Odpisy na zakładowy fundusz świadczeń socjalnych</t>
  </si>
  <si>
    <t xml:space="preserve">4530</t>
  </si>
  <si>
    <t xml:space="preserve">Podatek od towarów i usług (VAT).</t>
  </si>
  <si>
    <t xml:space="preserve">6067</t>
  </si>
  <si>
    <t xml:space="preserve">Wydatki na zakupy inwestycyjne jednostek budżetowych</t>
  </si>
  <si>
    <t xml:space="preserve">6069</t>
  </si>
  <si>
    <t xml:space="preserve">75075</t>
  </si>
  <si>
    <t xml:space="preserve">Promocja jednostek samorządu terytorialnego</t>
  </si>
  <si>
    <t xml:space="preserve">4190</t>
  </si>
  <si>
    <t xml:space="preserve">Nagrody konkursowe</t>
  </si>
  <si>
    <t xml:space="preserve">75095</t>
  </si>
  <si>
    <t xml:space="preserve">75412</t>
  </si>
  <si>
    <t xml:space="preserve">Ochotnicze straże pożarne</t>
  </si>
  <si>
    <t xml:space="preserve">2820</t>
  </si>
  <si>
    <t xml:space="preserve">Dotacja celowa z budżetu na finansowanie lub dofinansowanie zadań zleconych do realizacji stowarzyszeniom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8010</t>
  </si>
  <si>
    <t xml:space="preserve">Rozliczenia z bankami związane z obsługą długu publicz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4240</t>
  </si>
  <si>
    <t xml:space="preserve">Zakup środków dydaktycznych i książek</t>
  </si>
  <si>
    <t xml:space="preserve">4790</t>
  </si>
  <si>
    <t xml:space="preserve">Wynagrodzenia osobowe nauczycieli</t>
  </si>
  <si>
    <t xml:space="preserve">4800</t>
  </si>
  <si>
    <t xml:space="preserve">Dodatkowe wynagrodzenie roczne nauczycieli</t>
  </si>
  <si>
    <t xml:space="preserve">4330</t>
  </si>
  <si>
    <t xml:space="preserve">Zakup usług przez jednostki samorządu terytorialnego od innych jednostek samorządu terytorialnego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95</t>
  </si>
  <si>
    <t xml:space="preserve">85202</t>
  </si>
  <si>
    <t xml:space="preserve">Domy pomocy społecznej</t>
  </si>
  <si>
    <t xml:space="preserve">85205</t>
  </si>
  <si>
    <t xml:space="preserve">Zadania w zakresie przeciwdziałania przemocy w rodzinie</t>
  </si>
  <si>
    <t xml:space="preserve">4130</t>
  </si>
  <si>
    <t xml:space="preserve">Składki na ubezpieczenie zdrowotne</t>
  </si>
  <si>
    <t xml:space="preserve">3110</t>
  </si>
  <si>
    <t xml:space="preserve">Świadczenia społeczne</t>
  </si>
  <si>
    <t xml:space="preserve">85220</t>
  </si>
  <si>
    <t xml:space="preserve">Jednostki specjalistycznego poradnictwa, mieszkania chronione i ośrodki interwencji kryzysowej</t>
  </si>
  <si>
    <t xml:space="preserve">85232</t>
  </si>
  <si>
    <t xml:space="preserve">Centra integracji społecznej</t>
  </si>
  <si>
    <t xml:space="preserve">2510</t>
  </si>
  <si>
    <t xml:space="preserve">Dotacja podmiotowa z budżetu dla samorządowego zakładu budżetowego</t>
  </si>
  <si>
    <t xml:space="preserve">3240</t>
  </si>
  <si>
    <t xml:space="preserve">Stypendia dla uczniów</t>
  </si>
  <si>
    <t xml:space="preserve">85416</t>
  </si>
  <si>
    <t xml:space="preserve">Pomoc materialna dla uczniów o charakterze motywacyjnym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90001</t>
  </si>
  <si>
    <t xml:space="preserve">6230</t>
  </si>
  <si>
    <t xml:space="preserve">Dotacja celowa z budżetu na finansowanie lub dofinansowanie kosztów realizacji inwestycji i zakupów inwestycyjnych jednostek nie zaliczanych do sektora finansów publiczn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6</t>
  </si>
  <si>
    <t xml:space="preserve">Pozostałe działania związane z gospodarką odpadami</t>
  </si>
  <si>
    <t xml:space="preserve">90095</t>
  </si>
  <si>
    <t xml:space="preserve">92105</t>
  </si>
  <si>
    <t xml:space="preserve">Pozostałe zadania w zakresie kultury</t>
  </si>
  <si>
    <t xml:space="preserve">92109</t>
  </si>
  <si>
    <t xml:space="preserve">92114</t>
  </si>
  <si>
    <t xml:space="preserve">Pozostałe instytucje kultury</t>
  </si>
  <si>
    <t xml:space="preserve">2480</t>
  </si>
  <si>
    <t xml:space="preserve">Dotacja podmiotowa z budżetu dla samorządowej instytucji kultury</t>
  </si>
  <si>
    <t xml:space="preserve">2800</t>
  </si>
  <si>
    <t xml:space="preserve">Dotacja celowa z budżetu dla pozostałych jednostek zaliczanych do sektora finansów publicznych</t>
  </si>
  <si>
    <t xml:space="preserve">4340</t>
  </si>
  <si>
    <t xml:space="preserve">Zakup usług remontowo-konserwatorskich dotyczących obiektów zabytkowych będących w użytkowaniu jednostek budżetowych</t>
  </si>
  <si>
    <t xml:space="preserve">4306</t>
  </si>
  <si>
    <t xml:space="preserve">6056</t>
  </si>
  <si>
    <t xml:space="preserve">Dotacja celowa z budżetu jednostki samorządu terytorialnego, udzielone w trybie art. 221 ustawy, na finansowanie lub dofinansowanie zadań zleconych do realizacji organizacjom prowadzącym działalność pożytku publicznego</t>
  </si>
  <si>
    <t xml:space="preserve">3040</t>
  </si>
  <si>
    <t xml:space="preserve">Nagrody o charakterze szczególnym niezaliczone do wynagrodzeń</t>
  </si>
  <si>
    <t xml:space="preserve">4090</t>
  </si>
  <si>
    <t xml:space="preserve">Honoraria</t>
  </si>
  <si>
    <t xml:space="preserve">92695</t>
  </si>
  <si>
    <t xml:space="preserve">RAZEM WYDATKI</t>
  </si>
  <si>
    <t xml:space="preserve">III   ZAKŁADY BUDŻETOWE</t>
  </si>
  <si>
    <t xml:space="preserve">Przychody</t>
  </si>
  <si>
    <t xml:space="preserve">Dotacja przedmiotowa z budżetu otrzymana przez samorządowy zakład budżetowy</t>
  </si>
  <si>
    <t xml:space="preserve">Dotacja podmiotowa z budżetu otrzymana przez samorządowy zakład budżetowy</t>
  </si>
  <si>
    <t xml:space="preserve">Równowartość odpisów amortyzacyjnych</t>
  </si>
  <si>
    <t xml:space="preserve">Inne zwiększenia</t>
  </si>
  <si>
    <t xml:space="preserve">RAZEM PRZYCHODY</t>
  </si>
  <si>
    <t xml:space="preserve">Koszty i inne obciążenia</t>
  </si>
  <si>
    <t xml:space="preserve">Odpisy amortyzacyjne</t>
  </si>
  <si>
    <t xml:space="preserve">Inne zmniejszenia</t>
  </si>
  <si>
    <t xml:space="preserve">RAZEM KOSZTY I INNE OBCIĄŻEN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_-* #,##0.00&quot; zł&quot;_-;\-* #,##0.00&quot; zł&quot;_-;_-* \-??&quot; zł&quot;_-;_-@_-"/>
    <numFmt numFmtId="169" formatCode="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9"/>
  <sheetViews>
    <sheetView showFormulas="false" showGridLines="false" showRowColHeaders="true" showZeros="true" rightToLeft="false" tabSelected="true" showOutlineSymbols="true" defaultGridColor="true" view="normal" topLeftCell="A751" colorId="64" zoomScale="115" zoomScaleNormal="115" zoomScalePageLayoutView="100" workbookViewId="0">
      <selection pane="topLeft" activeCell="E758" activeCellId="0" sqref="E758"/>
    </sheetView>
  </sheetViews>
  <sheetFormatPr defaultColWidth="9.1015625" defaultRowHeight="13.2" zeroHeight="false" outlineLevelRow="0" outlineLevelCol="0"/>
  <cols>
    <col collapsed="false" customWidth="true" hidden="false" outlineLevel="0" max="4" min="4" style="0" width="40.99"/>
    <col collapsed="false" customWidth="true" hidden="false" outlineLevel="0" max="5" min="5" style="0" width="12.43"/>
    <col collapsed="false" customWidth="true" hidden="false" outlineLevel="0" max="6" min="6" style="1" width="12.1"/>
    <col collapsed="false" customWidth="true" hidden="false" outlineLevel="0" max="7" min="7" style="0" width="6.99"/>
    <col collapsed="false" customWidth="true" hidden="false" outlineLevel="0" max="8" min="8" style="2" width="10.43"/>
    <col collapsed="false" customWidth="true" hidden="false" outlineLevel="0" max="9" min="9" style="2" width="11.43"/>
    <col collapsed="false" customWidth="true" hidden="false" outlineLevel="0" max="10" min="10" style="2" width="11.32"/>
    <col collapsed="false" customWidth="false" hidden="false" outlineLevel="0" max="257" min="11" style="2" width="9.1"/>
  </cols>
  <sheetData>
    <row r="1" customFormat="false" ht="24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</row>
    <row r="3" s="10" customFormat="true" ht="15.6" hidden="false" customHeight="false" outlineLevel="0" collapsed="false">
      <c r="A3" s="5" t="s">
        <v>1</v>
      </c>
      <c r="B3" s="6" t="s">
        <v>2</v>
      </c>
      <c r="C3" s="7" t="s">
        <v>3</v>
      </c>
      <c r="D3" s="6" t="s">
        <v>4</v>
      </c>
      <c r="E3" s="6" t="s">
        <v>5</v>
      </c>
      <c r="F3" s="8" t="s">
        <v>6</v>
      </c>
      <c r="G3" s="9" t="s">
        <v>7</v>
      </c>
    </row>
    <row r="4" s="10" customFormat="true" ht="13.8" hidden="false" customHeight="fals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3" t="s">
        <v>8</v>
      </c>
      <c r="G4" s="14" t="s">
        <v>9</v>
      </c>
    </row>
    <row r="5" s="10" customFormat="true" ht="13.8" hidden="false" customHeight="false" outlineLevel="0" collapsed="false">
      <c r="A5" s="15" t="s">
        <v>10</v>
      </c>
      <c r="B5" s="16"/>
      <c r="C5" s="17"/>
      <c r="D5" s="18" t="s">
        <v>11</v>
      </c>
      <c r="E5" s="19" t="n">
        <f aca="false">E9+E6</f>
        <v>541745.96</v>
      </c>
      <c r="F5" s="19" t="n">
        <f aca="false">F9+F6</f>
        <v>432766.52</v>
      </c>
      <c r="G5" s="20" t="n">
        <f aca="false">F5/E5*100</f>
        <v>79.8836635533009</v>
      </c>
    </row>
    <row r="6" s="10" customFormat="true" ht="13.2" hidden="false" customHeight="false" outlineLevel="0" collapsed="false">
      <c r="A6" s="21"/>
      <c r="B6" s="22" t="s">
        <v>12</v>
      </c>
      <c r="C6" s="23"/>
      <c r="D6" s="24" t="s">
        <v>13</v>
      </c>
      <c r="E6" s="25" t="n">
        <f aca="false">SUM(E7:E7)</f>
        <v>35000</v>
      </c>
      <c r="F6" s="26" t="n">
        <f aca="false">SUM(F7:F7)</f>
        <v>0</v>
      </c>
      <c r="G6" s="27" t="s">
        <v>14</v>
      </c>
    </row>
    <row r="7" s="10" customFormat="true" ht="53.4" hidden="false" customHeight="false" outlineLevel="0" collapsed="false">
      <c r="A7" s="21"/>
      <c r="B7" s="28"/>
      <c r="C7" s="29" t="s">
        <v>15</v>
      </c>
      <c r="D7" s="30" t="s">
        <v>16</v>
      </c>
      <c r="E7" s="31" t="n">
        <v>35000</v>
      </c>
      <c r="F7" s="32" t="n">
        <v>0</v>
      </c>
      <c r="G7" s="33" t="s">
        <v>14</v>
      </c>
    </row>
    <row r="8" s="10" customFormat="true" ht="13.8" hidden="false" customHeight="false" outlineLevel="0" collapsed="false">
      <c r="A8" s="21"/>
      <c r="B8" s="16"/>
      <c r="C8" s="17"/>
      <c r="D8" s="34"/>
      <c r="E8" s="35"/>
      <c r="F8" s="35"/>
      <c r="G8" s="36"/>
    </row>
    <row r="9" s="10" customFormat="true" ht="13.2" hidden="false" customHeight="false" outlineLevel="0" collapsed="false">
      <c r="A9" s="37"/>
      <c r="B9" s="22" t="s">
        <v>17</v>
      </c>
      <c r="C9" s="23"/>
      <c r="D9" s="24" t="s">
        <v>18</v>
      </c>
      <c r="E9" s="38" t="n">
        <f aca="false">SUM(E10:E11)</f>
        <v>506745.96</v>
      </c>
      <c r="F9" s="38" t="n">
        <f aca="false">SUM(F10:F11)</f>
        <v>432766.52</v>
      </c>
      <c r="G9" s="39" t="n">
        <f aca="false">F9/E9*100</f>
        <v>85.4010794679054</v>
      </c>
    </row>
    <row r="10" s="10" customFormat="true" ht="26.4" hidden="false" customHeight="false" outlineLevel="0" collapsed="false">
      <c r="A10" s="37"/>
      <c r="B10" s="40"/>
      <c r="C10" s="41" t="s">
        <v>19</v>
      </c>
      <c r="D10" s="42" t="s">
        <v>20</v>
      </c>
      <c r="E10" s="43" t="n">
        <v>100000</v>
      </c>
      <c r="F10" s="44" t="n">
        <v>26020.56</v>
      </c>
      <c r="G10" s="45" t="n">
        <f aca="false">F10/E10*100</f>
        <v>26.02056</v>
      </c>
    </row>
    <row r="11" s="50" customFormat="true" ht="73.8" hidden="false" customHeight="true" outlineLevel="0" collapsed="false">
      <c r="A11" s="28"/>
      <c r="B11" s="46"/>
      <c r="C11" s="29" t="s">
        <v>21</v>
      </c>
      <c r="D11" s="47" t="s">
        <v>22</v>
      </c>
      <c r="E11" s="48" t="n">
        <v>406745.96</v>
      </c>
      <c r="F11" s="48" t="n">
        <v>406745.96</v>
      </c>
      <c r="G11" s="49" t="n">
        <f aca="false">F11/E11*100</f>
        <v>100</v>
      </c>
    </row>
    <row r="12" s="50" customFormat="true" ht="13.8" hidden="false" customHeight="false" outlineLevel="0" collapsed="false">
      <c r="A12" s="37"/>
      <c r="B12" s="51"/>
      <c r="C12" s="51"/>
      <c r="D12" s="52"/>
      <c r="E12" s="53"/>
      <c r="F12" s="53"/>
      <c r="G12" s="54"/>
    </row>
    <row r="13" s="50" customFormat="true" ht="13.8" hidden="false" customHeight="false" outlineLevel="0" collapsed="false">
      <c r="A13" s="15" t="s">
        <v>23</v>
      </c>
      <c r="B13" s="16"/>
      <c r="C13" s="17"/>
      <c r="D13" s="18" t="s">
        <v>24</v>
      </c>
      <c r="E13" s="55" t="n">
        <f aca="false">E14</f>
        <v>4317970</v>
      </c>
      <c r="F13" s="56" t="n">
        <f aca="false">F14</f>
        <v>2327402.36</v>
      </c>
      <c r="G13" s="20" t="n">
        <f aca="false">F13/E13*100</f>
        <v>53.9003828187783</v>
      </c>
    </row>
    <row r="14" s="50" customFormat="true" ht="13.2" hidden="false" customHeight="false" outlineLevel="0" collapsed="false">
      <c r="A14" s="57"/>
      <c r="B14" s="22" t="s">
        <v>25</v>
      </c>
      <c r="C14" s="23"/>
      <c r="D14" s="24" t="s">
        <v>26</v>
      </c>
      <c r="E14" s="25" t="n">
        <f aca="false">SUM(E15:E16)</f>
        <v>4317970</v>
      </c>
      <c r="F14" s="26" t="n">
        <f aca="false">SUM(F15:F16)</f>
        <v>2327402.36</v>
      </c>
      <c r="G14" s="58" t="n">
        <f aca="false">F14/E14*100</f>
        <v>53.9003828187783</v>
      </c>
    </row>
    <row r="15" s="50" customFormat="true" ht="79.2" hidden="false" customHeight="false" outlineLevel="0" collapsed="false">
      <c r="A15" s="57"/>
      <c r="B15" s="37"/>
      <c r="C15" s="59" t="s">
        <v>27</v>
      </c>
      <c r="D15" s="42" t="s">
        <v>28</v>
      </c>
      <c r="E15" s="60" t="n">
        <v>23322</v>
      </c>
      <c r="F15" s="61" t="n">
        <v>3025.62</v>
      </c>
      <c r="G15" s="45" t="n">
        <f aca="false">F15/E15*100</f>
        <v>12.9732441471572</v>
      </c>
    </row>
    <row r="16" s="50" customFormat="true" ht="79.8" hidden="false" customHeight="false" outlineLevel="0" collapsed="false">
      <c r="A16" s="62"/>
      <c r="B16" s="28"/>
      <c r="C16" s="29" t="s">
        <v>29</v>
      </c>
      <c r="D16" s="47" t="s">
        <v>30</v>
      </c>
      <c r="E16" s="63" t="n">
        <v>4294648</v>
      </c>
      <c r="F16" s="64" t="n">
        <v>2324376.74</v>
      </c>
      <c r="G16" s="65" t="n">
        <f aca="false">F16/E16*100</f>
        <v>54.1226368261147</v>
      </c>
    </row>
    <row r="17" s="10" customFormat="true" ht="15" hidden="false" customHeight="true" outlineLevel="0" collapsed="false">
      <c r="A17" s="66"/>
      <c r="B17" s="67"/>
      <c r="C17" s="67"/>
      <c r="D17" s="67"/>
      <c r="E17" s="67"/>
      <c r="F17" s="68"/>
      <c r="G17" s="69"/>
    </row>
    <row r="18" s="10" customFormat="true" ht="13.8" hidden="false" customHeight="false" outlineLevel="0" collapsed="false">
      <c r="A18" s="15" t="s">
        <v>31</v>
      </c>
      <c r="B18" s="16"/>
      <c r="C18" s="17"/>
      <c r="D18" s="18" t="s">
        <v>32</v>
      </c>
      <c r="E18" s="70" t="n">
        <f aca="false">E19+E31+E35</f>
        <v>3867694</v>
      </c>
      <c r="F18" s="71" t="n">
        <f aca="false">F19+F31+F35</f>
        <v>1310128.72</v>
      </c>
      <c r="G18" s="72" t="n">
        <f aca="false">F18/E18*100</f>
        <v>33.873639434764</v>
      </c>
    </row>
    <row r="19" s="10" customFormat="true" ht="13.2" hidden="false" customHeight="false" outlineLevel="0" collapsed="false">
      <c r="A19" s="37"/>
      <c r="B19" s="22" t="s">
        <v>33</v>
      </c>
      <c r="C19" s="23"/>
      <c r="D19" s="24" t="s">
        <v>34</v>
      </c>
      <c r="E19" s="73" t="n">
        <f aca="false">SUM(E20:E29)</f>
        <v>1742000</v>
      </c>
      <c r="F19" s="74" t="n">
        <f aca="false">SUM(F20:F29)</f>
        <v>1302039.72</v>
      </c>
      <c r="G19" s="39" t="n">
        <f aca="false">F19/E19*100</f>
        <v>74.7439563719862</v>
      </c>
    </row>
    <row r="20" s="10" customFormat="true" ht="25.5" hidden="false" customHeight="true" outlineLevel="0" collapsed="false">
      <c r="A20" s="37"/>
      <c r="B20" s="37"/>
      <c r="C20" s="41" t="s">
        <v>35</v>
      </c>
      <c r="D20" s="42" t="s">
        <v>36</v>
      </c>
      <c r="E20" s="43" t="n">
        <v>0</v>
      </c>
      <c r="F20" s="75" t="n">
        <v>1716</v>
      </c>
      <c r="G20" s="76" t="s">
        <v>14</v>
      </c>
    </row>
    <row r="21" s="10" customFormat="true" ht="26.4" hidden="false" customHeight="false" outlineLevel="0" collapsed="false">
      <c r="A21" s="37"/>
      <c r="B21" s="37"/>
      <c r="C21" s="77" t="s">
        <v>37</v>
      </c>
      <c r="D21" s="78" t="s">
        <v>38</v>
      </c>
      <c r="E21" s="79" t="n">
        <v>18000</v>
      </c>
      <c r="F21" s="75" t="n">
        <v>24215.13</v>
      </c>
      <c r="G21" s="80" t="n">
        <f aca="false">F21/E21*100</f>
        <v>134.5285</v>
      </c>
    </row>
    <row r="22" s="10" customFormat="true" ht="39.6" hidden="false" customHeight="false" outlineLevel="0" collapsed="false">
      <c r="A22" s="37"/>
      <c r="B22" s="37"/>
      <c r="C22" s="41" t="s">
        <v>39</v>
      </c>
      <c r="D22" s="42" t="s">
        <v>40</v>
      </c>
      <c r="E22" s="43" t="n">
        <v>0</v>
      </c>
      <c r="F22" s="75" t="n">
        <v>1094.5</v>
      </c>
      <c r="G22" s="76" t="s">
        <v>14</v>
      </c>
    </row>
    <row r="23" s="10" customFormat="true" ht="26.25" hidden="false" customHeight="true" outlineLevel="0" collapsed="false">
      <c r="A23" s="37"/>
      <c r="B23" s="37"/>
      <c r="C23" s="41" t="s">
        <v>41</v>
      </c>
      <c r="D23" s="42" t="s">
        <v>42</v>
      </c>
      <c r="E23" s="79" t="n">
        <v>2000</v>
      </c>
      <c r="F23" s="75" t="n">
        <v>700</v>
      </c>
      <c r="G23" s="80" t="n">
        <f aca="false">F23/E23*100</f>
        <v>35</v>
      </c>
    </row>
    <row r="24" s="10" customFormat="true" ht="66" hidden="false" customHeight="false" outlineLevel="0" collapsed="false">
      <c r="A24" s="37"/>
      <c r="B24" s="37"/>
      <c r="C24" s="41" t="s">
        <v>43</v>
      </c>
      <c r="D24" s="42" t="s">
        <v>44</v>
      </c>
      <c r="E24" s="43" t="n">
        <v>220000</v>
      </c>
      <c r="F24" s="75" t="n">
        <v>63583.08</v>
      </c>
      <c r="G24" s="80" t="n">
        <f aca="false">F24/E24*100</f>
        <v>28.9014</v>
      </c>
    </row>
    <row r="25" s="10" customFormat="true" ht="26.4" hidden="false" customHeight="false" outlineLevel="0" collapsed="false">
      <c r="A25" s="37"/>
      <c r="B25" s="37"/>
      <c r="C25" s="81" t="s">
        <v>45</v>
      </c>
      <c r="D25" s="78" t="s">
        <v>46</v>
      </c>
      <c r="E25" s="79" t="n">
        <v>2000</v>
      </c>
      <c r="F25" s="82" t="n">
        <v>2203.85</v>
      </c>
      <c r="G25" s="80" t="n">
        <f aca="false">F25/E25*100</f>
        <v>110.1925</v>
      </c>
    </row>
    <row r="26" s="10" customFormat="true" ht="26.4" hidden="false" customHeight="false" outlineLevel="0" collapsed="false">
      <c r="A26" s="37"/>
      <c r="B26" s="37"/>
      <c r="C26" s="81" t="s">
        <v>19</v>
      </c>
      <c r="D26" s="78" t="s">
        <v>20</v>
      </c>
      <c r="E26" s="79" t="n">
        <v>1500000</v>
      </c>
      <c r="F26" s="82" t="n">
        <v>1206626.35</v>
      </c>
      <c r="G26" s="80" t="n">
        <f aca="false">F26/E26*100</f>
        <v>80.4417566666667</v>
      </c>
    </row>
    <row r="27" s="10" customFormat="true" ht="13.2" hidden="false" customHeight="false" outlineLevel="0" collapsed="false">
      <c r="A27" s="37"/>
      <c r="B27" s="37"/>
      <c r="C27" s="81" t="s">
        <v>47</v>
      </c>
      <c r="D27" s="78" t="s">
        <v>48</v>
      </c>
      <c r="E27" s="79" t="n">
        <v>0</v>
      </c>
      <c r="F27" s="82" t="n">
        <v>1704.54</v>
      </c>
      <c r="G27" s="83" t="s">
        <v>14</v>
      </c>
    </row>
    <row r="28" s="10" customFormat="true" ht="13.2" hidden="false" customHeight="false" outlineLevel="0" collapsed="false">
      <c r="A28" s="37"/>
      <c r="B28" s="37"/>
      <c r="C28" s="84" t="s">
        <v>49</v>
      </c>
      <c r="D28" s="42" t="s">
        <v>50</v>
      </c>
      <c r="E28" s="43" t="n">
        <v>0</v>
      </c>
      <c r="F28" s="75" t="n">
        <v>146.27</v>
      </c>
      <c r="G28" s="76" t="s">
        <v>14</v>
      </c>
    </row>
    <row r="29" s="10" customFormat="true" ht="13.8" hidden="false" customHeight="false" outlineLevel="0" collapsed="false">
      <c r="A29" s="37"/>
      <c r="B29" s="28"/>
      <c r="C29" s="85" t="s">
        <v>51</v>
      </c>
      <c r="D29" s="47" t="s">
        <v>52</v>
      </c>
      <c r="E29" s="86" t="n">
        <v>0</v>
      </c>
      <c r="F29" s="87" t="n">
        <v>50</v>
      </c>
      <c r="G29" s="88" t="s">
        <v>14</v>
      </c>
    </row>
    <row r="30" s="10" customFormat="true" ht="13.8" hidden="false" customHeight="false" outlineLevel="0" collapsed="false">
      <c r="A30" s="37"/>
      <c r="B30" s="51"/>
      <c r="C30" s="51"/>
      <c r="D30" s="52"/>
      <c r="E30" s="89"/>
      <c r="F30" s="53"/>
      <c r="G30" s="90"/>
    </row>
    <row r="31" s="10" customFormat="true" ht="13.2" hidden="false" customHeight="false" outlineLevel="0" collapsed="false">
      <c r="A31" s="37"/>
      <c r="B31" s="22" t="s">
        <v>53</v>
      </c>
      <c r="C31" s="23"/>
      <c r="D31" s="24" t="s">
        <v>54</v>
      </c>
      <c r="E31" s="25" t="n">
        <f aca="false">SUM(E32:E33)</f>
        <v>2018937</v>
      </c>
      <c r="F31" s="91" t="n">
        <f aca="false">SUM(F32:F33)</f>
        <v>8089</v>
      </c>
      <c r="G31" s="92" t="s">
        <v>14</v>
      </c>
    </row>
    <row r="32" s="10" customFormat="true" ht="26.4" hidden="false" customHeight="false" outlineLevel="0" collapsed="false">
      <c r="A32" s="37"/>
      <c r="B32" s="37"/>
      <c r="C32" s="41" t="s">
        <v>19</v>
      </c>
      <c r="D32" s="42" t="s">
        <v>20</v>
      </c>
      <c r="E32" s="60" t="n">
        <v>0</v>
      </c>
      <c r="F32" s="93" t="n">
        <v>8089</v>
      </c>
      <c r="G32" s="76" t="s">
        <v>14</v>
      </c>
    </row>
    <row r="33" s="10" customFormat="true" ht="53.4" hidden="false" customHeight="true" outlineLevel="0" collapsed="false">
      <c r="A33" s="37"/>
      <c r="B33" s="28"/>
      <c r="C33" s="85" t="s">
        <v>55</v>
      </c>
      <c r="D33" s="47" t="s">
        <v>56</v>
      </c>
      <c r="E33" s="86" t="n">
        <v>2018937</v>
      </c>
      <c r="F33" s="87" t="n">
        <v>0</v>
      </c>
      <c r="G33" s="94" t="s">
        <v>14</v>
      </c>
    </row>
    <row r="34" s="10" customFormat="true" ht="13.8" hidden="false" customHeight="false" outlineLevel="0" collapsed="false">
      <c r="A34" s="37"/>
      <c r="B34" s="51"/>
      <c r="C34" s="51"/>
      <c r="D34" s="52"/>
      <c r="E34" s="89"/>
      <c r="F34" s="53"/>
      <c r="G34" s="54"/>
    </row>
    <row r="35" s="10" customFormat="true" ht="13.2" hidden="false" customHeight="false" outlineLevel="0" collapsed="false">
      <c r="A35" s="37"/>
      <c r="B35" s="22" t="s">
        <v>57</v>
      </c>
      <c r="C35" s="23"/>
      <c r="D35" s="24" t="s">
        <v>58</v>
      </c>
      <c r="E35" s="25" t="n">
        <f aca="false">SUM(E36:E36)</f>
        <v>106757</v>
      </c>
      <c r="F35" s="91" t="n">
        <f aca="false">SUM(F36:F36)</f>
        <v>0</v>
      </c>
      <c r="G35" s="92" t="s">
        <v>14</v>
      </c>
    </row>
    <row r="36" s="10" customFormat="true" ht="66.6" hidden="false" customHeight="false" outlineLevel="0" collapsed="false">
      <c r="A36" s="95"/>
      <c r="B36" s="28"/>
      <c r="C36" s="85" t="s">
        <v>59</v>
      </c>
      <c r="D36" s="47" t="s">
        <v>60</v>
      </c>
      <c r="E36" s="86" t="n">
        <v>106757</v>
      </c>
      <c r="F36" s="87" t="n">
        <v>0</v>
      </c>
      <c r="G36" s="96" t="s">
        <v>14</v>
      </c>
    </row>
    <row r="37" s="10" customFormat="true" ht="13.8" hidden="false" customHeight="false" outlineLevel="0" collapsed="false">
      <c r="A37" s="97"/>
      <c r="B37" s="98"/>
      <c r="C37" s="98"/>
      <c r="D37" s="98"/>
      <c r="E37" s="99"/>
      <c r="F37" s="100"/>
      <c r="G37" s="101"/>
    </row>
    <row r="38" s="10" customFormat="true" ht="13.8" hidden="false" customHeight="false" outlineLevel="0" collapsed="false">
      <c r="A38" s="15" t="s">
        <v>61</v>
      </c>
      <c r="B38" s="16"/>
      <c r="C38" s="17"/>
      <c r="D38" s="18" t="s">
        <v>62</v>
      </c>
      <c r="E38" s="55" t="n">
        <f aca="false">E39+E43</f>
        <v>306080</v>
      </c>
      <c r="F38" s="56" t="n">
        <f aca="false">F39+F43</f>
        <v>270385.53</v>
      </c>
      <c r="G38" s="102" t="n">
        <f aca="false">F38/E38*100</f>
        <v>88.3381893622582</v>
      </c>
    </row>
    <row r="39" s="10" customFormat="true" ht="13.2" hidden="false" customHeight="false" outlineLevel="0" collapsed="false">
      <c r="A39" s="57"/>
      <c r="B39" s="22" t="s">
        <v>63</v>
      </c>
      <c r="C39" s="23"/>
      <c r="D39" s="24" t="s">
        <v>64</v>
      </c>
      <c r="E39" s="25" t="n">
        <f aca="false">SUM(E40:E41)</f>
        <v>65990</v>
      </c>
      <c r="F39" s="91" t="n">
        <f aca="false">SUM(F40:F41)</f>
        <v>19341.2</v>
      </c>
      <c r="G39" s="39" t="n">
        <f aca="false">F39/E39*100</f>
        <v>29.3092892862555</v>
      </c>
    </row>
    <row r="40" s="10" customFormat="true" ht="14.25" hidden="false" customHeight="true" outlineLevel="0" collapsed="false">
      <c r="A40" s="57"/>
      <c r="B40" s="37"/>
      <c r="C40" s="41" t="s">
        <v>41</v>
      </c>
      <c r="D40" s="42" t="s">
        <v>42</v>
      </c>
      <c r="E40" s="60" t="n">
        <v>0</v>
      </c>
      <c r="F40" s="93" t="n">
        <v>6.2</v>
      </c>
      <c r="G40" s="76" t="s">
        <v>14</v>
      </c>
    </row>
    <row r="41" s="50" customFormat="true" ht="66.6" hidden="false" customHeight="false" outlineLevel="0" collapsed="false">
      <c r="A41" s="57"/>
      <c r="B41" s="28"/>
      <c r="C41" s="85" t="s">
        <v>21</v>
      </c>
      <c r="D41" s="47" t="s">
        <v>22</v>
      </c>
      <c r="E41" s="86" t="n">
        <v>65990</v>
      </c>
      <c r="F41" s="87" t="n">
        <v>19335</v>
      </c>
      <c r="G41" s="49" t="n">
        <f aca="false">F41/E41*100</f>
        <v>29.2998939233217</v>
      </c>
    </row>
    <row r="42" s="10" customFormat="true" ht="15" hidden="false" customHeight="true" outlineLevel="0" collapsed="false">
      <c r="A42" s="57"/>
      <c r="B42" s="103"/>
      <c r="C42" s="104"/>
      <c r="D42" s="105"/>
      <c r="E42" s="106"/>
      <c r="F42" s="107"/>
      <c r="G42" s="108"/>
    </row>
    <row r="43" s="10" customFormat="true" ht="13.2" hidden="false" customHeight="false" outlineLevel="0" collapsed="false">
      <c r="A43" s="109"/>
      <c r="B43" s="22" t="s">
        <v>65</v>
      </c>
      <c r="C43" s="23"/>
      <c r="D43" s="24" t="s">
        <v>66</v>
      </c>
      <c r="E43" s="25" t="n">
        <f aca="false">SUM(E44:E48)</f>
        <v>240090</v>
      </c>
      <c r="F43" s="91" t="n">
        <f aca="false">SUM(F44:F48)</f>
        <v>251044.33</v>
      </c>
      <c r="G43" s="39" t="n">
        <f aca="false">F43/E43*100</f>
        <v>104.562593194219</v>
      </c>
    </row>
    <row r="44" s="10" customFormat="true" ht="39.6" hidden="false" customHeight="false" outlineLevel="0" collapsed="false">
      <c r="A44" s="109"/>
      <c r="B44" s="37"/>
      <c r="C44" s="110" t="s">
        <v>39</v>
      </c>
      <c r="D44" s="111" t="s">
        <v>40</v>
      </c>
      <c r="E44" s="112" t="n">
        <v>0</v>
      </c>
      <c r="F44" s="113" t="n">
        <v>3630</v>
      </c>
      <c r="G44" s="76" t="s">
        <v>14</v>
      </c>
    </row>
    <row r="45" s="10" customFormat="true" ht="13.2" hidden="false" customHeight="false" outlineLevel="0" collapsed="false">
      <c r="A45" s="109"/>
      <c r="B45" s="37"/>
      <c r="C45" s="59" t="s">
        <v>67</v>
      </c>
      <c r="D45" s="42" t="s">
        <v>68</v>
      </c>
      <c r="E45" s="60" t="n">
        <v>0</v>
      </c>
      <c r="F45" s="61" t="n">
        <v>524.4</v>
      </c>
      <c r="G45" s="76" t="s">
        <v>14</v>
      </c>
    </row>
    <row r="46" s="10" customFormat="true" ht="13.2" hidden="false" customHeight="false" outlineLevel="0" collapsed="false">
      <c r="A46" s="109"/>
      <c r="B46" s="37"/>
      <c r="C46" s="59" t="s">
        <v>51</v>
      </c>
      <c r="D46" s="42" t="s">
        <v>52</v>
      </c>
      <c r="E46" s="60" t="n">
        <v>0</v>
      </c>
      <c r="F46" s="61" t="n">
        <v>6799.93</v>
      </c>
      <c r="G46" s="76" t="s">
        <v>14</v>
      </c>
    </row>
    <row r="47" s="10" customFormat="true" ht="79.2" hidden="false" customHeight="false" outlineLevel="0" collapsed="false">
      <c r="A47" s="109"/>
      <c r="B47" s="37"/>
      <c r="C47" s="59" t="s">
        <v>27</v>
      </c>
      <c r="D47" s="42" t="s">
        <v>28</v>
      </c>
      <c r="E47" s="60" t="n">
        <v>193090</v>
      </c>
      <c r="F47" s="61" t="n">
        <v>95000</v>
      </c>
      <c r="G47" s="80" t="n">
        <f aca="false">F47/E47*100</f>
        <v>49.1998549899011</v>
      </c>
    </row>
    <row r="48" s="10" customFormat="true" ht="79.8" hidden="false" customHeight="false" outlineLevel="0" collapsed="false">
      <c r="A48" s="114"/>
      <c r="B48" s="28"/>
      <c r="C48" s="85" t="s">
        <v>29</v>
      </c>
      <c r="D48" s="47" t="s">
        <v>30</v>
      </c>
      <c r="E48" s="86" t="n">
        <v>47000</v>
      </c>
      <c r="F48" s="87" t="n">
        <v>145090</v>
      </c>
      <c r="G48" s="49" t="n">
        <f aca="false">F48/E48*100</f>
        <v>308.702127659574</v>
      </c>
    </row>
    <row r="49" s="10" customFormat="true" ht="15" hidden="false" customHeight="true" outlineLevel="0" collapsed="false">
      <c r="A49" s="66"/>
      <c r="B49" s="67"/>
      <c r="C49" s="67"/>
      <c r="D49" s="67"/>
      <c r="E49" s="67"/>
      <c r="F49" s="68"/>
      <c r="G49" s="69"/>
    </row>
    <row r="50" s="10" customFormat="true" ht="27" hidden="false" customHeight="false" outlineLevel="0" collapsed="false">
      <c r="A50" s="15" t="s">
        <v>69</v>
      </c>
      <c r="B50" s="16"/>
      <c r="C50" s="17"/>
      <c r="D50" s="18" t="s">
        <v>70</v>
      </c>
      <c r="E50" s="55" t="n">
        <f aca="false">E51</f>
        <v>1715</v>
      </c>
      <c r="F50" s="115" t="n">
        <f aca="false">F51</f>
        <v>858</v>
      </c>
      <c r="G50" s="20" t="n">
        <f aca="false">F50/E50*100</f>
        <v>50.0291545189504</v>
      </c>
    </row>
    <row r="51" s="10" customFormat="true" ht="26.4" hidden="false" customHeight="false" outlineLevel="0" collapsed="false">
      <c r="A51" s="57"/>
      <c r="B51" s="22" t="s">
        <v>71</v>
      </c>
      <c r="C51" s="23"/>
      <c r="D51" s="24" t="s">
        <v>72</v>
      </c>
      <c r="E51" s="25" t="n">
        <f aca="false">SUM(E52:E52)</f>
        <v>1715</v>
      </c>
      <c r="F51" s="91" t="n">
        <f aca="false">SUM(F52)</f>
        <v>858</v>
      </c>
      <c r="G51" s="39" t="n">
        <f aca="false">F51/E51*100</f>
        <v>50.0291545189504</v>
      </c>
    </row>
    <row r="52" s="50" customFormat="true" ht="66.6" hidden="false" customHeight="false" outlineLevel="0" collapsed="false">
      <c r="A52" s="62"/>
      <c r="B52" s="28"/>
      <c r="C52" s="85" t="s">
        <v>21</v>
      </c>
      <c r="D52" s="47" t="s">
        <v>22</v>
      </c>
      <c r="E52" s="86" t="n">
        <v>1715</v>
      </c>
      <c r="F52" s="87" t="n">
        <v>858</v>
      </c>
      <c r="G52" s="49" t="n">
        <f aca="false">F52/E52*100</f>
        <v>50.0291545189504</v>
      </c>
    </row>
    <row r="53" s="10" customFormat="true" ht="15" hidden="false" customHeight="true" outlineLevel="0" collapsed="false">
      <c r="A53" s="57"/>
      <c r="B53" s="51"/>
      <c r="C53" s="51"/>
      <c r="D53" s="52"/>
      <c r="E53" s="116"/>
      <c r="F53" s="53"/>
      <c r="G53" s="54"/>
    </row>
    <row r="54" s="10" customFormat="true" ht="13.8" hidden="false" customHeight="false" outlineLevel="0" collapsed="false">
      <c r="A54" s="15" t="s">
        <v>73</v>
      </c>
      <c r="B54" s="117"/>
      <c r="C54" s="118"/>
      <c r="D54" s="119" t="s">
        <v>74</v>
      </c>
      <c r="E54" s="120" t="n">
        <f aca="false">E55</f>
        <v>200</v>
      </c>
      <c r="F54" s="121" t="n">
        <f aca="false">F55</f>
        <v>200</v>
      </c>
      <c r="G54" s="20" t="n">
        <f aca="false">F54/E54*100</f>
        <v>100</v>
      </c>
    </row>
    <row r="55" s="10" customFormat="true" ht="13.2" hidden="false" customHeight="false" outlineLevel="0" collapsed="false">
      <c r="A55" s="21"/>
      <c r="B55" s="22" t="s">
        <v>75</v>
      </c>
      <c r="C55" s="23"/>
      <c r="D55" s="24" t="s">
        <v>76</v>
      </c>
      <c r="E55" s="25" t="n">
        <f aca="false">SUM(E56:E56)</f>
        <v>200</v>
      </c>
      <c r="F55" s="26" t="n">
        <f aca="false">SUM(F56:F56)</f>
        <v>200</v>
      </c>
      <c r="G55" s="39" t="n">
        <f aca="false">F55/E55*100</f>
        <v>100</v>
      </c>
    </row>
    <row r="56" s="10" customFormat="true" ht="66.6" hidden="false" customHeight="false" outlineLevel="0" collapsed="false">
      <c r="A56" s="122"/>
      <c r="B56" s="28"/>
      <c r="C56" s="85" t="s">
        <v>21</v>
      </c>
      <c r="D56" s="47" t="s">
        <v>22</v>
      </c>
      <c r="E56" s="63" t="n">
        <v>200</v>
      </c>
      <c r="F56" s="123" t="n">
        <v>200</v>
      </c>
      <c r="G56" s="49" t="n">
        <f aca="false">F56/E56*100</f>
        <v>100</v>
      </c>
    </row>
    <row r="57" s="10" customFormat="true" ht="13.8" hidden="false" customHeight="false" outlineLevel="0" collapsed="false">
      <c r="A57" s="21"/>
      <c r="B57" s="51"/>
      <c r="C57" s="51"/>
      <c r="D57" s="52"/>
      <c r="E57" s="124"/>
      <c r="F57" s="125"/>
      <c r="G57" s="54"/>
    </row>
    <row r="58" s="10" customFormat="true" ht="27" hidden="false" customHeight="false" outlineLevel="0" collapsed="false">
      <c r="A58" s="15" t="s">
        <v>77</v>
      </c>
      <c r="B58" s="117"/>
      <c r="C58" s="118"/>
      <c r="D58" s="119" t="s">
        <v>78</v>
      </c>
      <c r="E58" s="121" t="n">
        <f aca="false">E59</f>
        <v>14758.79</v>
      </c>
      <c r="F58" s="121" t="n">
        <f aca="false">F59</f>
        <v>0</v>
      </c>
      <c r="G58" s="126" t="s">
        <v>14</v>
      </c>
    </row>
    <row r="59" s="10" customFormat="true" ht="13.2" hidden="false" customHeight="false" outlineLevel="0" collapsed="false">
      <c r="A59" s="21"/>
      <c r="B59" s="22" t="s">
        <v>79</v>
      </c>
      <c r="C59" s="23"/>
      <c r="D59" s="24" t="s">
        <v>80</v>
      </c>
      <c r="E59" s="26" t="n">
        <f aca="false">SUM(E60:E60)</f>
        <v>14758.79</v>
      </c>
      <c r="F59" s="26" t="n">
        <f aca="false">SUM(F60:F60)</f>
        <v>0</v>
      </c>
      <c r="G59" s="92" t="s">
        <v>14</v>
      </c>
    </row>
    <row r="60" s="10" customFormat="true" ht="40.2" hidden="false" customHeight="true" outlineLevel="0" collapsed="false">
      <c r="A60" s="122"/>
      <c r="B60" s="28"/>
      <c r="C60" s="85" t="s">
        <v>81</v>
      </c>
      <c r="D60" s="47" t="s">
        <v>82</v>
      </c>
      <c r="E60" s="64" t="n">
        <v>14758.79</v>
      </c>
      <c r="F60" s="123" t="n">
        <v>0</v>
      </c>
      <c r="G60" s="94" t="s">
        <v>14</v>
      </c>
    </row>
    <row r="61" s="10" customFormat="true" ht="15" hidden="false" customHeight="true" outlineLevel="0" collapsed="false">
      <c r="A61" s="97"/>
      <c r="B61" s="98"/>
      <c r="C61" s="98"/>
      <c r="D61" s="98"/>
      <c r="E61" s="98"/>
      <c r="F61" s="100"/>
      <c r="G61" s="101"/>
    </row>
    <row r="62" s="10" customFormat="true" ht="45" hidden="false" customHeight="true" outlineLevel="0" collapsed="false">
      <c r="A62" s="15" t="s">
        <v>83</v>
      </c>
      <c r="B62" s="16"/>
      <c r="C62" s="17"/>
      <c r="D62" s="18" t="s">
        <v>84</v>
      </c>
      <c r="E62" s="127" t="n">
        <f aca="false">E63+E66+E74+E83+E92</f>
        <v>15113225</v>
      </c>
      <c r="F62" s="128" t="n">
        <f aca="false">F63+F66+F74+F83+F92</f>
        <v>7730766.43</v>
      </c>
      <c r="G62" s="129" t="n">
        <f aca="false">F62/E62*100</f>
        <v>51.1523280438159</v>
      </c>
    </row>
    <row r="63" s="10" customFormat="true" ht="12.75" hidden="false" customHeight="true" outlineLevel="0" collapsed="false">
      <c r="A63" s="57"/>
      <c r="B63" s="22" t="s">
        <v>85</v>
      </c>
      <c r="C63" s="23"/>
      <c r="D63" s="24" t="s">
        <v>86</v>
      </c>
      <c r="E63" s="25" t="n">
        <f aca="false">SUM(E64:E64)</f>
        <v>2500</v>
      </c>
      <c r="F63" s="26" t="n">
        <f aca="false">SUM(F64:F64)</f>
        <v>4965</v>
      </c>
      <c r="G63" s="39" t="n">
        <f aca="false">F63/E63*100</f>
        <v>198.6</v>
      </c>
    </row>
    <row r="64" s="135" customFormat="true" ht="27.75" hidden="false" customHeight="true" outlineLevel="0" collapsed="false">
      <c r="A64" s="130"/>
      <c r="B64" s="131"/>
      <c r="C64" s="85" t="s">
        <v>87</v>
      </c>
      <c r="D64" s="47" t="s">
        <v>88</v>
      </c>
      <c r="E64" s="132" t="n">
        <v>2500</v>
      </c>
      <c r="F64" s="133" t="n">
        <v>4965</v>
      </c>
      <c r="G64" s="134" t="n">
        <f aca="false">F64/E64*100</f>
        <v>198.6</v>
      </c>
    </row>
    <row r="65" s="137" customFormat="true" ht="15" hidden="false" customHeight="true" outlineLevel="0" collapsed="false">
      <c r="A65" s="57"/>
      <c r="B65" s="51"/>
      <c r="C65" s="51"/>
      <c r="D65" s="52"/>
      <c r="E65" s="116"/>
      <c r="F65" s="53"/>
      <c r="G65" s="136"/>
    </row>
    <row r="66" s="137" customFormat="true" ht="52.8" hidden="false" customHeight="false" outlineLevel="0" collapsed="false">
      <c r="A66" s="57"/>
      <c r="B66" s="22" t="s">
        <v>89</v>
      </c>
      <c r="C66" s="23"/>
      <c r="D66" s="24" t="s">
        <v>90</v>
      </c>
      <c r="E66" s="25" t="n">
        <f aca="false">SUM(E67:E72)</f>
        <v>3926470</v>
      </c>
      <c r="F66" s="26" t="n">
        <f aca="false">SUM(F67:F72)</f>
        <v>1861786.46</v>
      </c>
      <c r="G66" s="39" t="n">
        <f aca="false">F66/E66*100</f>
        <v>47.4162914780961</v>
      </c>
    </row>
    <row r="67" s="137" customFormat="true" ht="13.2" hidden="false" customHeight="false" outlineLevel="0" collapsed="false">
      <c r="A67" s="57"/>
      <c r="B67" s="37"/>
      <c r="C67" s="84" t="s">
        <v>91</v>
      </c>
      <c r="D67" s="42" t="s">
        <v>92</v>
      </c>
      <c r="E67" s="43" t="n">
        <v>3775520</v>
      </c>
      <c r="F67" s="75" t="n">
        <v>1767962.29</v>
      </c>
      <c r="G67" s="80" t="n">
        <f aca="false">F67/E67*100</f>
        <v>46.8269878056533</v>
      </c>
    </row>
    <row r="68" s="137" customFormat="true" ht="13.2" hidden="false" customHeight="false" outlineLevel="0" collapsed="false">
      <c r="A68" s="57"/>
      <c r="B68" s="37"/>
      <c r="C68" s="84" t="s">
        <v>93</v>
      </c>
      <c r="D68" s="42" t="s">
        <v>94</v>
      </c>
      <c r="E68" s="43" t="n">
        <v>80567</v>
      </c>
      <c r="F68" s="75" t="n">
        <v>40553</v>
      </c>
      <c r="G68" s="80" t="n">
        <f aca="false">F68/E68*100</f>
        <v>50.3345042014721</v>
      </c>
    </row>
    <row r="69" s="137" customFormat="true" ht="13.2" hidden="false" customHeight="false" outlineLevel="0" collapsed="false">
      <c r="A69" s="57"/>
      <c r="B69" s="37"/>
      <c r="C69" s="84" t="s">
        <v>95</v>
      </c>
      <c r="D69" s="42" t="s">
        <v>96</v>
      </c>
      <c r="E69" s="43" t="n">
        <v>19146</v>
      </c>
      <c r="F69" s="75" t="n">
        <v>11339</v>
      </c>
      <c r="G69" s="80" t="n">
        <f aca="false">F69/E69*100</f>
        <v>59.2238587694558</v>
      </c>
    </row>
    <row r="70" s="137" customFormat="true" ht="13.2" hidden="false" customHeight="false" outlineLevel="0" collapsed="false">
      <c r="A70" s="57"/>
      <c r="B70" s="37"/>
      <c r="C70" s="84" t="s">
        <v>97</v>
      </c>
      <c r="D70" s="42" t="s">
        <v>98</v>
      </c>
      <c r="E70" s="43" t="n">
        <v>45237</v>
      </c>
      <c r="F70" s="75" t="n">
        <v>21447</v>
      </c>
      <c r="G70" s="80" t="n">
        <f aca="false">F70/E70*100</f>
        <v>47.4103057231912</v>
      </c>
    </row>
    <row r="71" s="137" customFormat="true" ht="13.2" hidden="false" customHeight="false" outlineLevel="0" collapsed="false">
      <c r="A71" s="57"/>
      <c r="B71" s="37"/>
      <c r="C71" s="81" t="s">
        <v>99</v>
      </c>
      <c r="D71" s="78" t="s">
        <v>100</v>
      </c>
      <c r="E71" s="79" t="n">
        <v>6000</v>
      </c>
      <c r="F71" s="82" t="n">
        <v>19743</v>
      </c>
      <c r="G71" s="80" t="n">
        <f aca="false">F71/E71*100</f>
        <v>329.05</v>
      </c>
    </row>
    <row r="72" s="137" customFormat="true" ht="27" hidden="false" customHeight="false" outlineLevel="0" collapsed="false">
      <c r="A72" s="57"/>
      <c r="B72" s="28"/>
      <c r="C72" s="85" t="s">
        <v>101</v>
      </c>
      <c r="D72" s="47" t="s">
        <v>102</v>
      </c>
      <c r="E72" s="86" t="n">
        <v>0</v>
      </c>
      <c r="F72" s="87" t="n">
        <v>742.17</v>
      </c>
      <c r="G72" s="88" t="s">
        <v>14</v>
      </c>
    </row>
    <row r="73" s="137" customFormat="true" ht="15" hidden="false" customHeight="true" outlineLevel="0" collapsed="false">
      <c r="A73" s="57"/>
      <c r="B73" s="51"/>
      <c r="C73" s="51"/>
      <c r="D73" s="52"/>
      <c r="E73" s="116"/>
      <c r="F73" s="53"/>
      <c r="G73" s="138"/>
    </row>
    <row r="74" s="137" customFormat="true" ht="51.75" hidden="false" customHeight="true" outlineLevel="0" collapsed="false">
      <c r="A74" s="57"/>
      <c r="B74" s="22" t="s">
        <v>103</v>
      </c>
      <c r="C74" s="23"/>
      <c r="D74" s="24" t="s">
        <v>104</v>
      </c>
      <c r="E74" s="25" t="n">
        <f aca="false">SUM(E75:E81)</f>
        <v>2414746</v>
      </c>
      <c r="F74" s="26" t="n">
        <f aca="false">SUM(F75:F81)</f>
        <v>1546052.69</v>
      </c>
      <c r="G74" s="39" t="n">
        <f aca="false">F74/E74*100</f>
        <v>64.0254788702414</v>
      </c>
    </row>
    <row r="75" s="137" customFormat="true" ht="13.2" hidden="false" customHeight="false" outlineLevel="0" collapsed="false">
      <c r="A75" s="57"/>
      <c r="B75" s="37"/>
      <c r="C75" s="84" t="s">
        <v>91</v>
      </c>
      <c r="D75" s="42" t="s">
        <v>92</v>
      </c>
      <c r="E75" s="43" t="n">
        <v>1164067</v>
      </c>
      <c r="F75" s="75" t="n">
        <v>671141.43</v>
      </c>
      <c r="G75" s="80" t="n">
        <f aca="false">F75/E75*100</f>
        <v>57.6548798308001</v>
      </c>
    </row>
    <row r="76" s="137" customFormat="true" ht="13.2" hidden="false" customHeight="false" outlineLevel="0" collapsed="false">
      <c r="A76" s="57"/>
      <c r="B76" s="37"/>
      <c r="C76" s="81" t="s">
        <v>93</v>
      </c>
      <c r="D76" s="78" t="s">
        <v>94</v>
      </c>
      <c r="E76" s="43" t="n">
        <v>572961</v>
      </c>
      <c r="F76" s="75" t="n">
        <v>323278.2</v>
      </c>
      <c r="G76" s="80" t="n">
        <f aca="false">F76/E76*100</f>
        <v>56.4223742977271</v>
      </c>
    </row>
    <row r="77" s="137" customFormat="true" ht="13.2" hidden="false" customHeight="false" outlineLevel="0" collapsed="false">
      <c r="A77" s="57"/>
      <c r="B77" s="37"/>
      <c r="C77" s="81" t="s">
        <v>95</v>
      </c>
      <c r="D77" s="78" t="s">
        <v>96</v>
      </c>
      <c r="E77" s="43" t="n">
        <v>4223</v>
      </c>
      <c r="F77" s="75" t="n">
        <v>1902.9</v>
      </c>
      <c r="G77" s="80" t="n">
        <f aca="false">F77/E77*100</f>
        <v>45.0603836135449</v>
      </c>
    </row>
    <row r="78" s="137" customFormat="true" ht="13.2" hidden="false" customHeight="false" outlineLevel="0" collapsed="false">
      <c r="A78" s="57"/>
      <c r="B78" s="37"/>
      <c r="C78" s="81" t="s">
        <v>97</v>
      </c>
      <c r="D78" s="78" t="s">
        <v>98</v>
      </c>
      <c r="E78" s="43" t="n">
        <v>433495</v>
      </c>
      <c r="F78" s="75" t="n">
        <v>241522.34</v>
      </c>
      <c r="G78" s="80" t="n">
        <f aca="false">F78/E78*100</f>
        <v>55.7151385829133</v>
      </c>
    </row>
    <row r="79" s="137" customFormat="true" ht="13.2" hidden="false" customHeight="false" outlineLevel="0" collapsed="false">
      <c r="A79" s="57"/>
      <c r="B79" s="37"/>
      <c r="C79" s="81" t="s">
        <v>105</v>
      </c>
      <c r="D79" s="78" t="s">
        <v>106</v>
      </c>
      <c r="E79" s="43" t="n">
        <v>30000</v>
      </c>
      <c r="F79" s="75" t="n">
        <v>52258</v>
      </c>
      <c r="G79" s="80" t="n">
        <f aca="false">F79/E79*100</f>
        <v>174.193333333333</v>
      </c>
    </row>
    <row r="80" s="137" customFormat="true" ht="13.2" hidden="false" customHeight="false" outlineLevel="0" collapsed="false">
      <c r="A80" s="57"/>
      <c r="B80" s="37"/>
      <c r="C80" s="81" t="s">
        <v>99</v>
      </c>
      <c r="D80" s="78" t="s">
        <v>100</v>
      </c>
      <c r="E80" s="43" t="n">
        <v>210000</v>
      </c>
      <c r="F80" s="75" t="n">
        <v>253558.54</v>
      </c>
      <c r="G80" s="80" t="n">
        <f aca="false">F80/E80*100</f>
        <v>120.742161904762</v>
      </c>
    </row>
    <row r="81" s="137" customFormat="true" ht="27" hidden="false" customHeight="false" outlineLevel="0" collapsed="false">
      <c r="A81" s="57"/>
      <c r="B81" s="28"/>
      <c r="C81" s="85" t="s">
        <v>101</v>
      </c>
      <c r="D81" s="47" t="s">
        <v>102</v>
      </c>
      <c r="E81" s="86" t="n">
        <v>0</v>
      </c>
      <c r="F81" s="87" t="n">
        <v>2391.28</v>
      </c>
      <c r="G81" s="88" t="s">
        <v>14</v>
      </c>
    </row>
    <row r="82" s="137" customFormat="true" ht="15" hidden="false" customHeight="true" outlineLevel="0" collapsed="false">
      <c r="A82" s="57"/>
      <c r="B82" s="51"/>
      <c r="C82" s="51"/>
      <c r="D82" s="52"/>
      <c r="E82" s="116"/>
      <c r="F82" s="53"/>
      <c r="G82" s="138"/>
    </row>
    <row r="83" s="137" customFormat="true" ht="26.25" hidden="false" customHeight="true" outlineLevel="0" collapsed="false">
      <c r="A83" s="57"/>
      <c r="B83" s="22" t="s">
        <v>107</v>
      </c>
      <c r="C83" s="23"/>
      <c r="D83" s="24" t="s">
        <v>108</v>
      </c>
      <c r="E83" s="25" t="n">
        <f aca="false">SUM(E84:E90)</f>
        <v>1979000</v>
      </c>
      <c r="F83" s="26" t="n">
        <f aca="false">SUM(F84:F90)</f>
        <v>922712.28</v>
      </c>
      <c r="G83" s="39" t="n">
        <f aca="false">F83/E83*100</f>
        <v>46.6251783729156</v>
      </c>
    </row>
    <row r="84" s="137" customFormat="true" ht="26.4" hidden="false" customHeight="false" outlineLevel="0" collapsed="false">
      <c r="A84" s="57"/>
      <c r="B84" s="37"/>
      <c r="C84" s="81" t="s">
        <v>109</v>
      </c>
      <c r="D84" s="78" t="s">
        <v>110</v>
      </c>
      <c r="E84" s="43" t="n">
        <v>20000</v>
      </c>
      <c r="F84" s="75" t="n">
        <v>42201.17</v>
      </c>
      <c r="G84" s="80" t="n">
        <f aca="false">F84/E84*100</f>
        <v>211.00585</v>
      </c>
    </row>
    <row r="85" s="137" customFormat="true" ht="13.2" hidden="false" customHeight="false" outlineLevel="0" collapsed="false">
      <c r="A85" s="57"/>
      <c r="B85" s="37"/>
      <c r="C85" s="81" t="s">
        <v>111</v>
      </c>
      <c r="D85" s="78" t="s">
        <v>112</v>
      </c>
      <c r="E85" s="43" t="n">
        <v>19000</v>
      </c>
      <c r="F85" s="75" t="n">
        <v>8072</v>
      </c>
      <c r="G85" s="80" t="n">
        <f aca="false">F85/E85*100</f>
        <v>42.4842105263158</v>
      </c>
    </row>
    <row r="86" s="137" customFormat="true" ht="13.2" hidden="false" customHeight="false" outlineLevel="0" collapsed="false">
      <c r="A86" s="57"/>
      <c r="B86" s="37"/>
      <c r="C86" s="84" t="s">
        <v>113</v>
      </c>
      <c r="D86" s="42" t="s">
        <v>114</v>
      </c>
      <c r="E86" s="43" t="n">
        <v>0</v>
      </c>
      <c r="F86" s="75" t="n">
        <v>1021</v>
      </c>
      <c r="G86" s="76" t="s">
        <v>14</v>
      </c>
    </row>
    <row r="87" s="137" customFormat="true" ht="13.2" hidden="false" customHeight="false" outlineLevel="0" collapsed="false">
      <c r="A87" s="57"/>
      <c r="B87" s="37"/>
      <c r="C87" s="81" t="s">
        <v>115</v>
      </c>
      <c r="D87" s="78" t="s">
        <v>116</v>
      </c>
      <c r="E87" s="43" t="n">
        <v>1800000</v>
      </c>
      <c r="F87" s="75" t="n">
        <v>770301.34</v>
      </c>
      <c r="G87" s="80" t="n">
        <f aca="false">F87/E87*100</f>
        <v>42.7945188888889</v>
      </c>
    </row>
    <row r="88" s="137" customFormat="true" ht="26.4" hidden="false" customHeight="false" outlineLevel="0" collapsed="false">
      <c r="A88" s="57"/>
      <c r="B88" s="37"/>
      <c r="C88" s="81" t="s">
        <v>117</v>
      </c>
      <c r="D88" s="78" t="s">
        <v>118</v>
      </c>
      <c r="E88" s="79" t="n">
        <v>130000</v>
      </c>
      <c r="F88" s="82" t="n">
        <v>94643.78</v>
      </c>
      <c r="G88" s="80" t="n">
        <f aca="false">F88/E88*100</f>
        <v>72.8029076923077</v>
      </c>
    </row>
    <row r="89" s="137" customFormat="true" ht="26.4" hidden="false" customHeight="false" outlineLevel="0" collapsed="false">
      <c r="A89" s="57"/>
      <c r="B89" s="37"/>
      <c r="C89" s="81" t="s">
        <v>119</v>
      </c>
      <c r="D89" s="78" t="s">
        <v>120</v>
      </c>
      <c r="E89" s="79" t="n">
        <v>10000</v>
      </c>
      <c r="F89" s="82" t="n">
        <v>5472.99</v>
      </c>
      <c r="G89" s="80" t="n">
        <f aca="false">F89/E89*100</f>
        <v>54.7299</v>
      </c>
    </row>
    <row r="90" s="137" customFormat="true" ht="13.8" hidden="false" customHeight="false" outlineLevel="0" collapsed="false">
      <c r="A90" s="57"/>
      <c r="B90" s="28"/>
      <c r="C90" s="85" t="s">
        <v>41</v>
      </c>
      <c r="D90" s="47" t="s">
        <v>42</v>
      </c>
      <c r="E90" s="86" t="n">
        <v>0</v>
      </c>
      <c r="F90" s="87" t="n">
        <v>1000</v>
      </c>
      <c r="G90" s="88" t="s">
        <v>14</v>
      </c>
    </row>
    <row r="91" s="137" customFormat="true" ht="15" hidden="false" customHeight="true" outlineLevel="0" collapsed="false">
      <c r="A91" s="57"/>
      <c r="B91" s="51"/>
      <c r="C91" s="51"/>
      <c r="D91" s="52"/>
      <c r="E91" s="116"/>
      <c r="F91" s="53"/>
      <c r="G91" s="138"/>
    </row>
    <row r="92" s="10" customFormat="true" ht="27" hidden="false" customHeight="true" outlineLevel="0" collapsed="false">
      <c r="A92" s="109"/>
      <c r="B92" s="22" t="s">
        <v>121</v>
      </c>
      <c r="C92" s="23"/>
      <c r="D92" s="24" t="s">
        <v>122</v>
      </c>
      <c r="E92" s="25" t="n">
        <f aca="false">SUM(E93:E94)</f>
        <v>6790509</v>
      </c>
      <c r="F92" s="26" t="n">
        <f aca="false">SUM(F93:F94)</f>
        <v>3395250</v>
      </c>
      <c r="G92" s="39" t="n">
        <f aca="false">F92/E92*100</f>
        <v>49.9999337310355</v>
      </c>
    </row>
    <row r="93" s="10" customFormat="true" ht="14.25" hidden="false" customHeight="true" outlineLevel="0" collapsed="false">
      <c r="A93" s="109"/>
      <c r="B93" s="37"/>
      <c r="C93" s="81" t="s">
        <v>123</v>
      </c>
      <c r="D93" s="78" t="s">
        <v>86</v>
      </c>
      <c r="E93" s="139" t="n">
        <v>6689091</v>
      </c>
      <c r="F93" s="75" t="n">
        <v>3344544</v>
      </c>
      <c r="G93" s="80" t="n">
        <f aca="false">F93/E93*100</f>
        <v>49.9999775754284</v>
      </c>
    </row>
    <row r="94" s="10" customFormat="true" ht="13.8" hidden="false" customHeight="false" outlineLevel="0" collapsed="false">
      <c r="A94" s="140"/>
      <c r="B94" s="28"/>
      <c r="C94" s="85" t="s">
        <v>124</v>
      </c>
      <c r="D94" s="47" t="s">
        <v>125</v>
      </c>
      <c r="E94" s="141" t="n">
        <v>101418</v>
      </c>
      <c r="F94" s="87" t="n">
        <v>50706</v>
      </c>
      <c r="G94" s="49" t="n">
        <f aca="false">F94/E94*100</f>
        <v>49.9970419452168</v>
      </c>
    </row>
    <row r="95" s="10" customFormat="true" ht="15" hidden="false" customHeight="true" outlineLevel="0" collapsed="false">
      <c r="A95" s="97"/>
      <c r="B95" s="98"/>
      <c r="C95" s="98"/>
      <c r="D95" s="98"/>
      <c r="E95" s="98"/>
      <c r="F95" s="100"/>
      <c r="G95" s="101"/>
    </row>
    <row r="96" s="10" customFormat="true" ht="13.8" hidden="false" customHeight="false" outlineLevel="0" collapsed="false">
      <c r="A96" s="142" t="s">
        <v>126</v>
      </c>
      <c r="B96" s="143"/>
      <c r="C96" s="144"/>
      <c r="D96" s="145" t="s">
        <v>127</v>
      </c>
      <c r="E96" s="146" t="n">
        <f aca="false">E97+E100+E103</f>
        <v>8546512</v>
      </c>
      <c r="F96" s="147" t="n">
        <f aca="false">F97+F100+F103</f>
        <v>4280559</v>
      </c>
      <c r="G96" s="148" t="n">
        <f aca="false">F96/E96*100</f>
        <v>50.0854500643069</v>
      </c>
    </row>
    <row r="97" s="10" customFormat="true" ht="26.4" hidden="false" customHeight="false" outlineLevel="0" collapsed="false">
      <c r="A97" s="97"/>
      <c r="B97" s="149" t="s">
        <v>128</v>
      </c>
      <c r="C97" s="150"/>
      <c r="D97" s="151" t="s">
        <v>129</v>
      </c>
      <c r="E97" s="152" t="n">
        <f aca="false">E98</f>
        <v>5122253</v>
      </c>
      <c r="F97" s="153" t="n">
        <f aca="false">F98</f>
        <v>3219650</v>
      </c>
      <c r="G97" s="154" t="n">
        <f aca="false">F97/E97*100</f>
        <v>62.856129910022</v>
      </c>
    </row>
    <row r="98" s="10" customFormat="true" ht="13.8" hidden="false" customHeight="false" outlineLevel="0" collapsed="false">
      <c r="A98" s="97"/>
      <c r="B98" s="155"/>
      <c r="C98" s="12" t="s">
        <v>130</v>
      </c>
      <c r="D98" s="156" t="s">
        <v>131</v>
      </c>
      <c r="E98" s="157" t="n">
        <v>5122253</v>
      </c>
      <c r="F98" s="158" t="n">
        <v>3219650</v>
      </c>
      <c r="G98" s="159" t="n">
        <f aca="false">F98/E98*100</f>
        <v>62.856129910022</v>
      </c>
    </row>
    <row r="99" s="10" customFormat="true" ht="15" hidden="false" customHeight="true" outlineLevel="0" collapsed="false">
      <c r="A99" s="97"/>
      <c r="B99" s="98"/>
      <c r="C99" s="98"/>
      <c r="D99" s="98"/>
      <c r="E99" s="160"/>
      <c r="F99" s="161"/>
      <c r="G99" s="101"/>
    </row>
    <row r="100" s="10" customFormat="true" ht="13.2" hidden="false" customHeight="false" outlineLevel="0" collapsed="false">
      <c r="A100" s="97"/>
      <c r="B100" s="149" t="s">
        <v>132</v>
      </c>
      <c r="C100" s="150"/>
      <c r="D100" s="151" t="s">
        <v>133</v>
      </c>
      <c r="E100" s="152" t="n">
        <f aca="false">E101</f>
        <v>2093438</v>
      </c>
      <c r="F100" s="153" t="n">
        <f aca="false">F101</f>
        <v>1046718</v>
      </c>
      <c r="G100" s="154" t="n">
        <f aca="false">F100/E100*100</f>
        <v>49.9999522316878</v>
      </c>
    </row>
    <row r="101" s="10" customFormat="true" ht="13.8" hidden="false" customHeight="false" outlineLevel="0" collapsed="false">
      <c r="A101" s="97"/>
      <c r="B101" s="155"/>
      <c r="C101" s="12" t="s">
        <v>130</v>
      </c>
      <c r="D101" s="156" t="s">
        <v>131</v>
      </c>
      <c r="E101" s="157" t="n">
        <v>2093438</v>
      </c>
      <c r="F101" s="158" t="n">
        <v>1046718</v>
      </c>
      <c r="G101" s="159" t="n">
        <f aca="false">F101/E101*100</f>
        <v>49.9999522316878</v>
      </c>
    </row>
    <row r="102" s="10" customFormat="true" ht="13.8" hidden="false" customHeight="false" outlineLevel="0" collapsed="false">
      <c r="A102" s="97"/>
      <c r="B102" s="162"/>
      <c r="C102" s="98"/>
      <c r="D102" s="163"/>
      <c r="E102" s="160"/>
      <c r="F102" s="161"/>
      <c r="G102" s="164"/>
    </row>
    <row r="103" s="10" customFormat="true" ht="13.2" hidden="false" customHeight="false" outlineLevel="0" collapsed="false">
      <c r="A103" s="97"/>
      <c r="B103" s="149" t="s">
        <v>134</v>
      </c>
      <c r="C103" s="150"/>
      <c r="D103" s="24" t="s">
        <v>135</v>
      </c>
      <c r="E103" s="152" t="n">
        <f aca="false">SUM(E104:E105)</f>
        <v>1330821</v>
      </c>
      <c r="F103" s="153" t="n">
        <f aca="false">SUM(F104:F105)</f>
        <v>14191</v>
      </c>
      <c r="G103" s="154" t="n">
        <f aca="false">F103/E103*100</f>
        <v>1.06633424029227</v>
      </c>
    </row>
    <row r="104" s="10" customFormat="true" ht="58.2" hidden="false" customHeight="true" outlineLevel="0" collapsed="false">
      <c r="A104" s="97"/>
      <c r="B104" s="97"/>
      <c r="C104" s="77" t="s">
        <v>136</v>
      </c>
      <c r="D104" s="165" t="s">
        <v>137</v>
      </c>
      <c r="E104" s="166" t="n">
        <v>14191</v>
      </c>
      <c r="F104" s="167" t="n">
        <v>14191</v>
      </c>
      <c r="G104" s="168" t="n">
        <f aca="false">F104/E104*100</f>
        <v>100</v>
      </c>
    </row>
    <row r="105" s="10" customFormat="true" ht="40.2" hidden="false" customHeight="false" outlineLevel="0" collapsed="false">
      <c r="A105" s="169"/>
      <c r="B105" s="155"/>
      <c r="C105" s="12" t="s">
        <v>138</v>
      </c>
      <c r="D105" s="47" t="s">
        <v>139</v>
      </c>
      <c r="E105" s="157" t="n">
        <v>1316630</v>
      </c>
      <c r="F105" s="158" t="n">
        <v>0</v>
      </c>
      <c r="G105" s="170" t="s">
        <v>14</v>
      </c>
    </row>
    <row r="106" s="10" customFormat="true" ht="15" hidden="false" customHeight="true" outlineLevel="0" collapsed="false">
      <c r="A106" s="97"/>
      <c r="B106" s="162"/>
      <c r="C106" s="98"/>
      <c r="D106" s="163"/>
      <c r="E106" s="160"/>
      <c r="F106" s="161"/>
      <c r="G106" s="171"/>
    </row>
    <row r="107" s="10" customFormat="true" ht="13.8" hidden="false" customHeight="false" outlineLevel="0" collapsed="false">
      <c r="A107" s="15" t="s">
        <v>140</v>
      </c>
      <c r="B107" s="16"/>
      <c r="C107" s="17"/>
      <c r="D107" s="172" t="s">
        <v>141</v>
      </c>
      <c r="E107" s="120" t="n">
        <f aca="false">E108+E115</f>
        <v>343576</v>
      </c>
      <c r="F107" s="121" t="n">
        <f aca="false">F108+F115</f>
        <v>198136.46</v>
      </c>
      <c r="G107" s="173" t="n">
        <f aca="false">F107/E107*100</f>
        <v>57.6688883973269</v>
      </c>
    </row>
    <row r="108" s="10" customFormat="true" ht="13.2" hidden="false" customHeight="false" outlineLevel="0" collapsed="false">
      <c r="A108" s="57"/>
      <c r="B108" s="22" t="s">
        <v>142</v>
      </c>
      <c r="C108" s="23"/>
      <c r="D108" s="24" t="s">
        <v>143</v>
      </c>
      <c r="E108" s="25" t="n">
        <f aca="false">SUM(E109:E113)</f>
        <v>42880</v>
      </c>
      <c r="F108" s="26" t="n">
        <f aca="false">SUM(F109:F113)</f>
        <v>34311.4</v>
      </c>
      <c r="G108" s="58" t="n">
        <f aca="false">F108/E108*100</f>
        <v>80.0172574626866</v>
      </c>
    </row>
    <row r="109" s="10" customFormat="true" ht="13.2" hidden="false" customHeight="false" outlineLevel="0" collapsed="false">
      <c r="A109" s="57"/>
      <c r="B109" s="37"/>
      <c r="C109" s="41" t="s">
        <v>41</v>
      </c>
      <c r="D109" s="174" t="s">
        <v>42</v>
      </c>
      <c r="E109" s="60" t="n">
        <v>280</v>
      </c>
      <c r="F109" s="93" t="n">
        <v>81</v>
      </c>
      <c r="G109" s="45" t="n">
        <f aca="false">F109/E109*100</f>
        <v>28.9285714285714</v>
      </c>
    </row>
    <row r="110" s="10" customFormat="true" ht="66" hidden="false" customHeight="false" outlineLevel="0" collapsed="false">
      <c r="A110" s="57"/>
      <c r="B110" s="37"/>
      <c r="C110" s="77" t="s">
        <v>43</v>
      </c>
      <c r="D110" s="165" t="s">
        <v>44</v>
      </c>
      <c r="E110" s="166" t="n">
        <v>30000</v>
      </c>
      <c r="F110" s="175" t="n">
        <v>21280.4</v>
      </c>
      <c r="G110" s="45" t="n">
        <f aca="false">F110/E110*100</f>
        <v>70.9346666666667</v>
      </c>
    </row>
    <row r="111" s="10" customFormat="true" ht="13.2" hidden="false" customHeight="false" outlineLevel="0" collapsed="false">
      <c r="A111" s="57"/>
      <c r="B111" s="37"/>
      <c r="C111" s="77" t="s">
        <v>144</v>
      </c>
      <c r="D111" s="165" t="s">
        <v>145</v>
      </c>
      <c r="E111" s="166" t="n">
        <v>0</v>
      </c>
      <c r="F111" s="175" t="n">
        <v>950</v>
      </c>
      <c r="G111" s="76" t="s">
        <v>14</v>
      </c>
    </row>
    <row r="112" s="10" customFormat="true" ht="13.2" hidden="false" customHeight="false" outlineLevel="0" collapsed="false">
      <c r="A112" s="57"/>
      <c r="B112" s="37"/>
      <c r="C112" s="77" t="s">
        <v>51</v>
      </c>
      <c r="D112" s="165" t="s">
        <v>52</v>
      </c>
      <c r="E112" s="166" t="n">
        <v>600</v>
      </c>
      <c r="F112" s="175" t="n">
        <v>0</v>
      </c>
      <c r="G112" s="76" t="s">
        <v>14</v>
      </c>
    </row>
    <row r="113" s="10" customFormat="true" ht="40.2" hidden="false" customHeight="false" outlineLevel="0" collapsed="false">
      <c r="A113" s="57"/>
      <c r="B113" s="28"/>
      <c r="C113" s="29" t="s">
        <v>146</v>
      </c>
      <c r="D113" s="47" t="s">
        <v>147</v>
      </c>
      <c r="E113" s="63" t="n">
        <v>12000</v>
      </c>
      <c r="F113" s="123" t="n">
        <v>12000</v>
      </c>
      <c r="G113" s="159" t="n">
        <f aca="false">F113/E113*100</f>
        <v>100</v>
      </c>
    </row>
    <row r="114" s="10" customFormat="true" ht="15" hidden="false" customHeight="true" outlineLevel="0" collapsed="false">
      <c r="A114" s="57"/>
      <c r="B114" s="51"/>
      <c r="C114" s="51"/>
      <c r="D114" s="52"/>
      <c r="E114" s="116"/>
      <c r="F114" s="176"/>
      <c r="G114" s="136"/>
    </row>
    <row r="115" s="10" customFormat="true" ht="13.2" hidden="false" customHeight="false" outlineLevel="0" collapsed="false">
      <c r="A115" s="57"/>
      <c r="B115" s="22" t="s">
        <v>148</v>
      </c>
      <c r="C115" s="23"/>
      <c r="D115" s="24" t="s">
        <v>149</v>
      </c>
      <c r="E115" s="25" t="n">
        <f aca="false">SUM(E116:E119)</f>
        <v>300696</v>
      </c>
      <c r="F115" s="26" t="n">
        <f aca="false">SUM(F116:F119)</f>
        <v>163825.06</v>
      </c>
      <c r="G115" s="39" t="n">
        <f aca="false">F115/E115*100</f>
        <v>54.4819551972757</v>
      </c>
    </row>
    <row r="116" s="10" customFormat="true" ht="26.4" hidden="false" customHeight="false" outlineLevel="0" collapsed="false">
      <c r="A116" s="57"/>
      <c r="B116" s="37"/>
      <c r="C116" s="41" t="s">
        <v>150</v>
      </c>
      <c r="D116" s="174" t="s">
        <v>151</v>
      </c>
      <c r="E116" s="60" t="n">
        <v>5000</v>
      </c>
      <c r="F116" s="61" t="n">
        <v>2933</v>
      </c>
      <c r="G116" s="80" t="n">
        <f aca="false">F116/E116*100</f>
        <v>58.66</v>
      </c>
    </row>
    <row r="117" s="10" customFormat="true" ht="39.6" hidden="false" customHeight="false" outlineLevel="0" collapsed="false">
      <c r="A117" s="57"/>
      <c r="B117" s="37"/>
      <c r="C117" s="41" t="s">
        <v>152</v>
      </c>
      <c r="D117" s="174" t="s">
        <v>153</v>
      </c>
      <c r="E117" s="60" t="n">
        <v>120000</v>
      </c>
      <c r="F117" s="61" t="n">
        <v>73544.06</v>
      </c>
      <c r="G117" s="80" t="n">
        <f aca="false">F117/E117*100</f>
        <v>61.2867166666667</v>
      </c>
    </row>
    <row r="118" s="10" customFormat="true" ht="66" hidden="false" customHeight="false" outlineLevel="0" collapsed="false">
      <c r="A118" s="57"/>
      <c r="B118" s="37"/>
      <c r="C118" s="77" t="s">
        <v>43</v>
      </c>
      <c r="D118" s="165" t="s">
        <v>44</v>
      </c>
      <c r="E118" s="166" t="n">
        <v>1000</v>
      </c>
      <c r="F118" s="167" t="n">
        <v>0</v>
      </c>
      <c r="G118" s="76" t="s">
        <v>14</v>
      </c>
    </row>
    <row r="119" s="50" customFormat="true" ht="40.2" hidden="false" customHeight="false" outlineLevel="0" collapsed="false">
      <c r="A119" s="62"/>
      <c r="B119" s="28"/>
      <c r="C119" s="29" t="s">
        <v>146</v>
      </c>
      <c r="D119" s="177" t="s">
        <v>147</v>
      </c>
      <c r="E119" s="63" t="n">
        <v>174696</v>
      </c>
      <c r="F119" s="64" t="n">
        <v>87348</v>
      </c>
      <c r="G119" s="49" t="n">
        <f aca="false">F119/E119*100</f>
        <v>50</v>
      </c>
    </row>
    <row r="120" s="10" customFormat="true" ht="15" hidden="false" customHeight="true" outlineLevel="0" collapsed="false">
      <c r="A120" s="169"/>
      <c r="B120" s="162"/>
      <c r="C120" s="98"/>
      <c r="D120" s="163"/>
      <c r="E120" s="160"/>
      <c r="F120" s="161"/>
      <c r="G120" s="171"/>
    </row>
    <row r="121" s="10" customFormat="true" ht="13.8" hidden="false" customHeight="false" outlineLevel="0" collapsed="false">
      <c r="A121" s="15" t="s">
        <v>154</v>
      </c>
      <c r="B121" s="117"/>
      <c r="C121" s="118"/>
      <c r="D121" s="119" t="s">
        <v>155</v>
      </c>
      <c r="E121" s="121" t="n">
        <f aca="false">E125+E128+E137+E141+E144+E134+E131+E122+E147</f>
        <v>1518863.25</v>
      </c>
      <c r="F121" s="121" t="n">
        <f aca="false">F125+F128+F137+F141+F144+F134+F131+F122+F147</f>
        <v>1158567.17</v>
      </c>
      <c r="G121" s="173" t="n">
        <f aca="false">F121/E121*100</f>
        <v>76.2785701741088</v>
      </c>
    </row>
    <row r="122" s="10" customFormat="true" ht="52.8" hidden="false" customHeight="false" outlineLevel="0" collapsed="false">
      <c r="A122" s="21"/>
      <c r="B122" s="22" t="s">
        <v>156</v>
      </c>
      <c r="C122" s="23"/>
      <c r="D122" s="24" t="s">
        <v>157</v>
      </c>
      <c r="E122" s="25" t="n">
        <f aca="false">SUM(E123:E123)</f>
        <v>40600</v>
      </c>
      <c r="F122" s="26" t="n">
        <f aca="false">SUM(F123:F123)</f>
        <v>21750</v>
      </c>
      <c r="G122" s="58" t="n">
        <f aca="false">F122/E122*100</f>
        <v>53.5714285714286</v>
      </c>
    </row>
    <row r="123" s="10" customFormat="true" ht="40.2" hidden="false" customHeight="false" outlineLevel="0" collapsed="false">
      <c r="A123" s="21"/>
      <c r="B123" s="178"/>
      <c r="C123" s="85" t="s">
        <v>146</v>
      </c>
      <c r="D123" s="47" t="s">
        <v>147</v>
      </c>
      <c r="E123" s="86" t="n">
        <v>40600</v>
      </c>
      <c r="F123" s="87" t="n">
        <v>21750</v>
      </c>
      <c r="G123" s="65" t="n">
        <f aca="false">F123/E123*100</f>
        <v>53.5714285714286</v>
      </c>
    </row>
    <row r="124" s="10" customFormat="true" ht="13.8" hidden="false" customHeight="false" outlineLevel="0" collapsed="false">
      <c r="A124" s="21"/>
      <c r="B124" s="179"/>
      <c r="C124" s="180"/>
      <c r="D124" s="181"/>
      <c r="E124" s="182"/>
      <c r="F124" s="183"/>
      <c r="G124" s="184"/>
    </row>
    <row r="125" s="10" customFormat="true" ht="26.4" hidden="false" customHeight="false" outlineLevel="0" collapsed="false">
      <c r="A125" s="57"/>
      <c r="B125" s="22" t="s">
        <v>158</v>
      </c>
      <c r="C125" s="23"/>
      <c r="D125" s="24" t="s">
        <v>159</v>
      </c>
      <c r="E125" s="25" t="n">
        <f aca="false">SUM(E126:E126)</f>
        <v>89100</v>
      </c>
      <c r="F125" s="26" t="n">
        <f aca="false">SUM(F126:F126)</f>
        <v>37700</v>
      </c>
      <c r="G125" s="39" t="n">
        <f aca="false">F125/E125*100</f>
        <v>42.3120089786757</v>
      </c>
    </row>
    <row r="126" s="50" customFormat="true" ht="40.2" hidden="false" customHeight="false" outlineLevel="0" collapsed="false">
      <c r="A126" s="57"/>
      <c r="B126" s="28"/>
      <c r="C126" s="85" t="s">
        <v>146</v>
      </c>
      <c r="D126" s="47" t="s">
        <v>147</v>
      </c>
      <c r="E126" s="185" t="n">
        <v>89100</v>
      </c>
      <c r="F126" s="186" t="n">
        <v>37700</v>
      </c>
      <c r="G126" s="49" t="n">
        <f aca="false">F126/E126*100</f>
        <v>42.3120089786757</v>
      </c>
    </row>
    <row r="127" s="10" customFormat="true" ht="15" hidden="false" customHeight="true" outlineLevel="0" collapsed="false">
      <c r="A127" s="57"/>
      <c r="B127" s="51"/>
      <c r="C127" s="51"/>
      <c r="D127" s="52"/>
      <c r="E127" s="116"/>
      <c r="F127" s="53"/>
      <c r="G127" s="138"/>
    </row>
    <row r="128" s="10" customFormat="true" ht="13.2" hidden="false" customHeight="false" outlineLevel="0" collapsed="false">
      <c r="A128" s="57"/>
      <c r="B128" s="22" t="s">
        <v>160</v>
      </c>
      <c r="C128" s="23"/>
      <c r="D128" s="24" t="s">
        <v>161</v>
      </c>
      <c r="E128" s="25" t="n">
        <f aca="false">SUM(E129:E129)</f>
        <v>72</v>
      </c>
      <c r="F128" s="26" t="n">
        <f aca="false">SUM(F129:F129)</f>
        <v>36.51</v>
      </c>
      <c r="G128" s="39" t="n">
        <f aca="false">F128/E128*100</f>
        <v>50.7083333333333</v>
      </c>
    </row>
    <row r="129" s="50" customFormat="true" ht="66.6" hidden="false" customHeight="false" outlineLevel="0" collapsed="false">
      <c r="A129" s="57"/>
      <c r="B129" s="28"/>
      <c r="C129" s="85" t="s">
        <v>21</v>
      </c>
      <c r="D129" s="47" t="s">
        <v>22</v>
      </c>
      <c r="E129" s="86" t="n">
        <v>72</v>
      </c>
      <c r="F129" s="87" t="n">
        <v>36.51</v>
      </c>
      <c r="G129" s="49" t="n">
        <f aca="false">F129/E129*100</f>
        <v>50.7083333333333</v>
      </c>
    </row>
    <row r="130" s="50" customFormat="true" ht="15" hidden="false" customHeight="true" outlineLevel="0" collapsed="false">
      <c r="A130" s="57"/>
      <c r="B130" s="51"/>
      <c r="C130" s="51"/>
      <c r="D130" s="52"/>
      <c r="E130" s="116"/>
      <c r="F130" s="53"/>
      <c r="G130" s="54"/>
    </row>
    <row r="131" s="50" customFormat="true" ht="13.2" hidden="false" customHeight="false" outlineLevel="0" collapsed="false">
      <c r="A131" s="57"/>
      <c r="B131" s="149" t="s">
        <v>162</v>
      </c>
      <c r="C131" s="150"/>
      <c r="D131" s="151" t="s">
        <v>163</v>
      </c>
      <c r="E131" s="152" t="n">
        <f aca="false">E132</f>
        <v>159000</v>
      </c>
      <c r="F131" s="153" t="n">
        <f aca="false">F132</f>
        <v>79100</v>
      </c>
      <c r="G131" s="187" t="n">
        <f aca="false">F131/E131*100</f>
        <v>49.748427672956</v>
      </c>
    </row>
    <row r="132" s="50" customFormat="true" ht="40.2" hidden="false" customHeight="false" outlineLevel="0" collapsed="false">
      <c r="A132" s="57"/>
      <c r="B132" s="188"/>
      <c r="C132" s="29" t="s">
        <v>146</v>
      </c>
      <c r="D132" s="47" t="s">
        <v>147</v>
      </c>
      <c r="E132" s="86" t="n">
        <v>159000</v>
      </c>
      <c r="F132" s="87" t="n">
        <v>79100</v>
      </c>
      <c r="G132" s="65" t="n">
        <f aca="false">F132/E132*100</f>
        <v>49.748427672956</v>
      </c>
    </row>
    <row r="133" s="10" customFormat="true" ht="15" hidden="false" customHeight="true" outlineLevel="0" collapsed="false">
      <c r="A133" s="57"/>
      <c r="B133" s="51"/>
      <c r="C133" s="51"/>
      <c r="D133" s="52"/>
      <c r="E133" s="116"/>
      <c r="F133" s="53"/>
      <c r="G133" s="54"/>
    </row>
    <row r="134" s="10" customFormat="true" ht="13.2" hidden="false" customHeight="false" outlineLevel="0" collapsed="false">
      <c r="A134" s="57"/>
      <c r="B134" s="22" t="s">
        <v>164</v>
      </c>
      <c r="C134" s="23"/>
      <c r="D134" s="24" t="s">
        <v>165</v>
      </c>
      <c r="E134" s="25" t="n">
        <f aca="false">SUM(E135:E135)</f>
        <v>120300</v>
      </c>
      <c r="F134" s="26" t="n">
        <f aca="false">SUM(F135:F135)</f>
        <v>60000</v>
      </c>
      <c r="G134" s="39" t="n">
        <f aca="false">F134/E134*100</f>
        <v>49.8753117206983</v>
      </c>
    </row>
    <row r="135" s="50" customFormat="true" ht="40.2" hidden="false" customHeight="false" outlineLevel="0" collapsed="false">
      <c r="A135" s="57"/>
      <c r="B135" s="28"/>
      <c r="C135" s="29" t="s">
        <v>146</v>
      </c>
      <c r="D135" s="47" t="s">
        <v>147</v>
      </c>
      <c r="E135" s="63" t="n">
        <v>120300</v>
      </c>
      <c r="F135" s="64" t="n">
        <v>60000</v>
      </c>
      <c r="G135" s="65" t="n">
        <f aca="false">F135/E135*100</f>
        <v>49.8753117206983</v>
      </c>
    </row>
    <row r="136" s="10" customFormat="true" ht="15" hidden="false" customHeight="true" outlineLevel="0" collapsed="false">
      <c r="A136" s="57"/>
      <c r="B136" s="51"/>
      <c r="C136" s="51"/>
      <c r="D136" s="52"/>
      <c r="E136" s="116"/>
      <c r="F136" s="53"/>
      <c r="G136" s="138"/>
    </row>
    <row r="137" s="10" customFormat="true" ht="17.4" hidden="false" customHeight="true" outlineLevel="0" collapsed="false">
      <c r="A137" s="57"/>
      <c r="B137" s="22" t="s">
        <v>166</v>
      </c>
      <c r="C137" s="23"/>
      <c r="D137" s="24" t="s">
        <v>167</v>
      </c>
      <c r="E137" s="25" t="n">
        <f aca="false">SUM(E138:E139)</f>
        <v>151440</v>
      </c>
      <c r="F137" s="26" t="n">
        <f aca="false">SUM(F138:F139)</f>
        <v>160607.32</v>
      </c>
      <c r="G137" s="39" t="n">
        <f aca="false">F137/E137*100</f>
        <v>106.053433703117</v>
      </c>
    </row>
    <row r="138" s="10" customFormat="true" ht="13.2" hidden="false" customHeight="false" outlineLevel="0" collapsed="false">
      <c r="A138" s="57"/>
      <c r="B138" s="37"/>
      <c r="C138" s="59" t="s">
        <v>47</v>
      </c>
      <c r="D138" s="111" t="s">
        <v>48</v>
      </c>
      <c r="E138" s="112" t="n">
        <v>0</v>
      </c>
      <c r="F138" s="113" t="n">
        <v>15887.32</v>
      </c>
      <c r="G138" s="189" t="s">
        <v>14</v>
      </c>
    </row>
    <row r="139" s="50" customFormat="true" ht="66.6" hidden="false" customHeight="false" outlineLevel="0" collapsed="false">
      <c r="A139" s="57"/>
      <c r="B139" s="28"/>
      <c r="C139" s="85" t="s">
        <v>21</v>
      </c>
      <c r="D139" s="47" t="s">
        <v>22</v>
      </c>
      <c r="E139" s="86" t="n">
        <v>151440</v>
      </c>
      <c r="F139" s="87" t="n">
        <v>144720</v>
      </c>
      <c r="G139" s="49" t="n">
        <f aca="false">F139/E139*100</f>
        <v>95.5625990491284</v>
      </c>
    </row>
    <row r="140" s="10" customFormat="true" ht="15" hidden="false" customHeight="true" outlineLevel="0" collapsed="false">
      <c r="A140" s="57"/>
      <c r="B140" s="51"/>
      <c r="C140" s="51"/>
      <c r="D140" s="52"/>
      <c r="E140" s="116"/>
      <c r="F140" s="53"/>
      <c r="G140" s="138"/>
    </row>
    <row r="141" s="10" customFormat="true" ht="12.75" hidden="false" customHeight="true" outlineLevel="0" collapsed="false">
      <c r="A141" s="57"/>
      <c r="B141" s="22" t="s">
        <v>168</v>
      </c>
      <c r="C141" s="23"/>
      <c r="D141" s="24" t="s">
        <v>169</v>
      </c>
      <c r="E141" s="25" t="n">
        <f aca="false">SUM(E142:E142)</f>
        <v>89400</v>
      </c>
      <c r="F141" s="26" t="n">
        <f aca="false">SUM(F142:F142)</f>
        <v>25954</v>
      </c>
      <c r="G141" s="39" t="n">
        <f aca="false">F141/E141*100</f>
        <v>29.0313199105145</v>
      </c>
    </row>
    <row r="142" s="50" customFormat="true" ht="40.2" hidden="false" customHeight="false" outlineLevel="0" collapsed="false">
      <c r="A142" s="57"/>
      <c r="B142" s="28"/>
      <c r="C142" s="85" t="s">
        <v>146</v>
      </c>
      <c r="D142" s="47" t="s">
        <v>147</v>
      </c>
      <c r="E142" s="86" t="n">
        <v>89400</v>
      </c>
      <c r="F142" s="87" t="n">
        <v>25954</v>
      </c>
      <c r="G142" s="49" t="n">
        <f aca="false">F142/E142*100</f>
        <v>29.0313199105145</v>
      </c>
    </row>
    <row r="143" s="10" customFormat="true" ht="15" hidden="false" customHeight="true" outlineLevel="0" collapsed="false">
      <c r="A143" s="57"/>
      <c r="B143" s="51"/>
      <c r="C143" s="51"/>
      <c r="D143" s="52"/>
      <c r="E143" s="116"/>
      <c r="F143" s="53"/>
      <c r="G143" s="138"/>
    </row>
    <row r="144" s="10" customFormat="true" ht="13.2" hidden="false" customHeight="false" outlineLevel="0" collapsed="false">
      <c r="A144" s="109"/>
      <c r="B144" s="22" t="s">
        <v>170</v>
      </c>
      <c r="C144" s="23"/>
      <c r="D144" s="24" t="s">
        <v>171</v>
      </c>
      <c r="E144" s="26" t="n">
        <f aca="false">SUM(E145:E145)</f>
        <v>130751.25</v>
      </c>
      <c r="F144" s="26" t="n">
        <f aca="false">SUM(F145:F145)</f>
        <v>63148.34</v>
      </c>
      <c r="G144" s="39" t="n">
        <f aca="false">F144/E144*100</f>
        <v>48.2965478341507</v>
      </c>
    </row>
    <row r="145" s="50" customFormat="true" ht="13.8" hidden="false" customHeight="false" outlineLevel="0" collapsed="false">
      <c r="A145" s="114"/>
      <c r="B145" s="28"/>
      <c r="C145" s="85" t="s">
        <v>51</v>
      </c>
      <c r="D145" s="47" t="s">
        <v>52</v>
      </c>
      <c r="E145" s="48" t="n">
        <v>130751.25</v>
      </c>
      <c r="F145" s="87" t="n">
        <v>63148.34</v>
      </c>
      <c r="G145" s="49" t="n">
        <f aca="false">F145/E145*100</f>
        <v>48.2965478341507</v>
      </c>
    </row>
    <row r="146" s="50" customFormat="true" ht="13.8" hidden="false" customHeight="false" outlineLevel="0" collapsed="false">
      <c r="A146" s="109"/>
      <c r="B146" s="51"/>
      <c r="C146" s="51"/>
      <c r="D146" s="52"/>
      <c r="E146" s="116"/>
      <c r="F146" s="53"/>
      <c r="G146" s="54"/>
    </row>
    <row r="147" s="50" customFormat="true" ht="13.2" hidden="false" customHeight="false" outlineLevel="0" collapsed="false">
      <c r="A147" s="109"/>
      <c r="B147" s="22" t="s">
        <v>172</v>
      </c>
      <c r="C147" s="23"/>
      <c r="D147" s="24" t="s">
        <v>18</v>
      </c>
      <c r="E147" s="25" t="n">
        <f aca="false">SUM(E148:E149)</f>
        <v>738200</v>
      </c>
      <c r="F147" s="26" t="n">
        <f aca="false">SUM(F148:F149)</f>
        <v>710271</v>
      </c>
      <c r="G147" s="190" t="n">
        <f aca="false">F147/E147*100</f>
        <v>96.2166079653211</v>
      </c>
    </row>
    <row r="148" s="50" customFormat="true" ht="66" hidden="false" customHeight="false" outlineLevel="0" collapsed="false">
      <c r="A148" s="109"/>
      <c r="B148" s="37"/>
      <c r="C148" s="59" t="s">
        <v>21</v>
      </c>
      <c r="D148" s="111" t="s">
        <v>22</v>
      </c>
      <c r="E148" s="112" t="n">
        <v>420700</v>
      </c>
      <c r="F148" s="113" t="n">
        <v>392771</v>
      </c>
      <c r="G148" s="80" t="n">
        <f aca="false">F148/E148*100</f>
        <v>93.3613025909199</v>
      </c>
    </row>
    <row r="149" s="50" customFormat="true" ht="79.8" hidden="false" customHeight="false" outlineLevel="0" collapsed="false">
      <c r="A149" s="191"/>
      <c r="B149" s="28"/>
      <c r="C149" s="85" t="s">
        <v>27</v>
      </c>
      <c r="D149" s="47" t="s">
        <v>28</v>
      </c>
      <c r="E149" s="86" t="n">
        <v>317500</v>
      </c>
      <c r="F149" s="87" t="n">
        <v>317500</v>
      </c>
      <c r="G149" s="49" t="n">
        <f aca="false">F149/E149*100</f>
        <v>100</v>
      </c>
    </row>
    <row r="150" s="10" customFormat="true" ht="15" hidden="false" customHeight="true" outlineLevel="0" collapsed="false">
      <c r="A150" s="97"/>
      <c r="B150" s="162"/>
      <c r="C150" s="98"/>
      <c r="D150" s="163"/>
      <c r="E150" s="160"/>
      <c r="F150" s="161"/>
      <c r="G150" s="171"/>
    </row>
    <row r="151" s="10" customFormat="true" ht="13.8" hidden="false" customHeight="false" outlineLevel="0" collapsed="false">
      <c r="A151" s="15" t="s">
        <v>173</v>
      </c>
      <c r="B151" s="16"/>
      <c r="C151" s="17"/>
      <c r="D151" s="18" t="s">
        <v>174</v>
      </c>
      <c r="E151" s="55" t="n">
        <f aca="false">E155+E152</f>
        <v>25696</v>
      </c>
      <c r="F151" s="115" t="n">
        <f aca="false">F155+F152</f>
        <v>15696</v>
      </c>
      <c r="G151" s="192" t="n">
        <f aca="false">F151/E151*100</f>
        <v>61.0834371108344</v>
      </c>
    </row>
    <row r="152" s="10" customFormat="true" ht="15" hidden="false" customHeight="true" outlineLevel="0" collapsed="false">
      <c r="A152" s="21"/>
      <c r="B152" s="22" t="s">
        <v>175</v>
      </c>
      <c r="C152" s="23"/>
      <c r="D152" s="24" t="s">
        <v>176</v>
      </c>
      <c r="E152" s="25" t="n">
        <f aca="false">SUM(E153:E153)</f>
        <v>15696</v>
      </c>
      <c r="F152" s="26" t="n">
        <f aca="false">SUM(F153:F153)</f>
        <v>15696</v>
      </c>
      <c r="G152" s="193" t="n">
        <f aca="false">F152/E152*100</f>
        <v>100</v>
      </c>
    </row>
    <row r="153" s="10" customFormat="true" ht="40.5" hidden="false" customHeight="true" outlineLevel="0" collapsed="false">
      <c r="A153" s="21"/>
      <c r="B153" s="28"/>
      <c r="C153" s="194" t="s">
        <v>146</v>
      </c>
      <c r="D153" s="30" t="s">
        <v>147</v>
      </c>
      <c r="E153" s="31" t="n">
        <v>15696</v>
      </c>
      <c r="F153" s="32" t="n">
        <v>15696</v>
      </c>
      <c r="G153" s="195" t="n">
        <f aca="false">F153/E153*100</f>
        <v>100</v>
      </c>
      <c r="H153" s="50"/>
    </row>
    <row r="154" s="135" customFormat="true" ht="15" hidden="false" customHeight="true" outlineLevel="0" collapsed="false">
      <c r="A154" s="196"/>
      <c r="B154" s="197"/>
      <c r="C154" s="198"/>
      <c r="D154" s="199"/>
      <c r="E154" s="200"/>
      <c r="F154" s="201"/>
      <c r="G154" s="202"/>
    </row>
    <row r="155" s="135" customFormat="true" ht="13.2" hidden="false" customHeight="false" outlineLevel="0" collapsed="false">
      <c r="A155" s="203"/>
      <c r="B155" s="204" t="s">
        <v>177</v>
      </c>
      <c r="C155" s="205"/>
      <c r="D155" s="206" t="s">
        <v>178</v>
      </c>
      <c r="E155" s="207" t="n">
        <f aca="false">SUM(E156:E156)</f>
        <v>10000</v>
      </c>
      <c r="F155" s="208" t="n">
        <f aca="false">SUM(F156:F156)</f>
        <v>0</v>
      </c>
      <c r="G155" s="209" t="s">
        <v>14</v>
      </c>
    </row>
    <row r="156" s="135" customFormat="true" ht="13.8" hidden="false" customHeight="false" outlineLevel="0" collapsed="false">
      <c r="A156" s="131"/>
      <c r="B156" s="131"/>
      <c r="C156" s="210" t="s">
        <v>47</v>
      </c>
      <c r="D156" s="211" t="s">
        <v>48</v>
      </c>
      <c r="E156" s="132" t="n">
        <v>10000</v>
      </c>
      <c r="F156" s="133" t="n">
        <v>0</v>
      </c>
      <c r="G156" s="212" t="s">
        <v>14</v>
      </c>
    </row>
    <row r="157" s="135" customFormat="true" ht="15" hidden="false" customHeight="true" outlineLevel="0" collapsed="false">
      <c r="A157" s="203"/>
      <c r="B157" s="213"/>
      <c r="C157" s="198"/>
      <c r="D157" s="214"/>
      <c r="E157" s="215"/>
      <c r="F157" s="197"/>
      <c r="G157" s="216"/>
    </row>
    <row r="158" s="135" customFormat="true" ht="13.8" hidden="false" customHeight="false" outlineLevel="0" collapsed="false">
      <c r="A158" s="15" t="s">
        <v>179</v>
      </c>
      <c r="B158" s="16"/>
      <c r="C158" s="17"/>
      <c r="D158" s="18" t="s">
        <v>180</v>
      </c>
      <c r="E158" s="55" t="n">
        <f aca="false">E159+E164+E176+E172</f>
        <v>5839793</v>
      </c>
      <c r="F158" s="115" t="n">
        <f aca="false">F159+F164+F176+F172</f>
        <v>4217507.12</v>
      </c>
      <c r="G158" s="192" t="n">
        <f aca="false">F158/E158*100</f>
        <v>72.2201475292018</v>
      </c>
    </row>
    <row r="159" s="135" customFormat="true" ht="13.2" hidden="false" customHeight="false" outlineLevel="0" collapsed="false">
      <c r="A159" s="21"/>
      <c r="B159" s="22" t="s">
        <v>181</v>
      </c>
      <c r="C159" s="23"/>
      <c r="D159" s="24" t="s">
        <v>182</v>
      </c>
      <c r="E159" s="25" t="n">
        <f aca="false">SUM(E160:E162)</f>
        <v>2772550</v>
      </c>
      <c r="F159" s="26" t="n">
        <f aca="false">SUM(F160:F162)</f>
        <v>2742050</v>
      </c>
      <c r="G159" s="190" t="n">
        <f aca="false">F159/E159*100</f>
        <v>98.8999296676345</v>
      </c>
    </row>
    <row r="160" s="135" customFormat="true" ht="13.2" hidden="false" customHeight="false" outlineLevel="0" collapsed="false">
      <c r="A160" s="21"/>
      <c r="B160" s="203"/>
      <c r="C160" s="217" t="s">
        <v>49</v>
      </c>
      <c r="D160" s="218" t="s">
        <v>50</v>
      </c>
      <c r="E160" s="60" t="n">
        <v>50</v>
      </c>
      <c r="F160" s="93" t="n">
        <v>2.41</v>
      </c>
      <c r="G160" s="219" t="n">
        <f aca="false">F160/E160*100</f>
        <v>4.82</v>
      </c>
    </row>
    <row r="161" s="135" customFormat="true" ht="78" hidden="false" customHeight="true" outlineLevel="0" collapsed="false">
      <c r="A161" s="21"/>
      <c r="B161" s="203"/>
      <c r="C161" s="217" t="s">
        <v>183</v>
      </c>
      <c r="D161" s="218" t="s">
        <v>184</v>
      </c>
      <c r="E161" s="60" t="n">
        <v>2772000</v>
      </c>
      <c r="F161" s="93" t="n">
        <v>2742000</v>
      </c>
      <c r="G161" s="220" t="n">
        <f aca="false">F161/E161*100</f>
        <v>98.9177489177489</v>
      </c>
    </row>
    <row r="162" s="135" customFormat="true" ht="66" hidden="false" customHeight="true" outlineLevel="0" collapsed="false">
      <c r="A162" s="21"/>
      <c r="B162" s="28"/>
      <c r="C162" s="85" t="s">
        <v>185</v>
      </c>
      <c r="D162" s="47" t="s">
        <v>186</v>
      </c>
      <c r="E162" s="86" t="n">
        <v>500</v>
      </c>
      <c r="F162" s="87" t="n">
        <v>47.59</v>
      </c>
      <c r="G162" s="195" t="n">
        <f aca="false">F162/E162*100</f>
        <v>9.518</v>
      </c>
    </row>
    <row r="163" s="135" customFormat="true" ht="15" hidden="false" customHeight="true" outlineLevel="0" collapsed="false">
      <c r="A163" s="203"/>
      <c r="B163" s="213"/>
      <c r="C163" s="198"/>
      <c r="D163" s="214"/>
      <c r="E163" s="215"/>
      <c r="F163" s="197"/>
      <c r="G163" s="216"/>
    </row>
    <row r="164" s="135" customFormat="true" ht="39.75" hidden="false" customHeight="true" outlineLevel="0" collapsed="false">
      <c r="A164" s="203"/>
      <c r="B164" s="22" t="s">
        <v>187</v>
      </c>
      <c r="C164" s="23"/>
      <c r="D164" s="24" t="s">
        <v>188</v>
      </c>
      <c r="E164" s="25" t="n">
        <f aca="false">SUM(E165:E170)</f>
        <v>3023000</v>
      </c>
      <c r="F164" s="26" t="n">
        <f aca="false">SUM(F165:F170)</f>
        <v>1450927.57</v>
      </c>
      <c r="G164" s="39" t="n">
        <f aca="false">F164/E164*100</f>
        <v>47.9962808468409</v>
      </c>
    </row>
    <row r="165" s="135" customFormat="true" ht="26.4" hidden="false" customHeight="false" outlineLevel="0" collapsed="false">
      <c r="A165" s="203"/>
      <c r="B165" s="37"/>
      <c r="C165" s="41" t="s">
        <v>119</v>
      </c>
      <c r="D165" s="78" t="s">
        <v>120</v>
      </c>
      <c r="E165" s="60" t="n">
        <v>0</v>
      </c>
      <c r="F165" s="93" t="n">
        <v>11.6</v>
      </c>
      <c r="G165" s="76" t="s">
        <v>14</v>
      </c>
    </row>
    <row r="166" s="135" customFormat="true" ht="13.2" hidden="false" customHeight="false" outlineLevel="0" collapsed="false">
      <c r="A166" s="203"/>
      <c r="B166" s="37"/>
      <c r="C166" s="41" t="s">
        <v>49</v>
      </c>
      <c r="D166" s="42" t="s">
        <v>50</v>
      </c>
      <c r="E166" s="60" t="n">
        <v>8000</v>
      </c>
      <c r="F166" s="93" t="n">
        <v>4532.53</v>
      </c>
      <c r="G166" s="80" t="n">
        <f aca="false">F166/E166*100</f>
        <v>56.656625</v>
      </c>
    </row>
    <row r="167" s="135" customFormat="true" ht="13.2" hidden="false" customHeight="false" outlineLevel="0" collapsed="false">
      <c r="A167" s="203"/>
      <c r="B167" s="37"/>
      <c r="C167" s="41" t="s">
        <v>51</v>
      </c>
      <c r="D167" s="42" t="s">
        <v>52</v>
      </c>
      <c r="E167" s="60" t="n">
        <v>0</v>
      </c>
      <c r="F167" s="93" t="n">
        <v>544.2</v>
      </c>
      <c r="G167" s="76" t="s">
        <v>14</v>
      </c>
    </row>
    <row r="168" s="50" customFormat="true" ht="66" hidden="false" customHeight="false" outlineLevel="0" collapsed="false">
      <c r="A168" s="37"/>
      <c r="B168" s="37"/>
      <c r="C168" s="41" t="s">
        <v>21</v>
      </c>
      <c r="D168" s="42" t="s">
        <v>22</v>
      </c>
      <c r="E168" s="60" t="n">
        <v>2988000</v>
      </c>
      <c r="F168" s="93" t="n">
        <v>1417300</v>
      </c>
      <c r="G168" s="80" t="n">
        <f aca="false">F168/E168*100</f>
        <v>47.4330655957162</v>
      </c>
    </row>
    <row r="169" s="135" customFormat="true" ht="46.2" hidden="false" customHeight="true" outlineLevel="0" collapsed="false">
      <c r="A169" s="203"/>
      <c r="B169" s="37"/>
      <c r="C169" s="41" t="s">
        <v>189</v>
      </c>
      <c r="D169" s="42" t="s">
        <v>190</v>
      </c>
      <c r="E169" s="60" t="n">
        <v>0</v>
      </c>
      <c r="F169" s="93" t="n">
        <v>13835.28</v>
      </c>
      <c r="G169" s="76" t="s">
        <v>14</v>
      </c>
    </row>
    <row r="170" s="135" customFormat="true" ht="66.6" hidden="false" customHeight="false" outlineLevel="0" collapsed="false">
      <c r="A170" s="203"/>
      <c r="B170" s="28"/>
      <c r="C170" s="29" t="s">
        <v>185</v>
      </c>
      <c r="D170" s="47" t="s">
        <v>186</v>
      </c>
      <c r="E170" s="63" t="n">
        <v>27000</v>
      </c>
      <c r="F170" s="123" t="n">
        <v>14703.96</v>
      </c>
      <c r="G170" s="49" t="n">
        <f aca="false">F170/E170*100</f>
        <v>54.4591111111111</v>
      </c>
      <c r="H170" s="50"/>
    </row>
    <row r="171" s="135" customFormat="true" ht="13.8" hidden="false" customHeight="false" outlineLevel="0" collapsed="false">
      <c r="A171" s="203"/>
      <c r="B171" s="51"/>
      <c r="C171" s="51"/>
      <c r="D171" s="52"/>
      <c r="E171" s="124"/>
      <c r="F171" s="125"/>
      <c r="G171" s="54"/>
      <c r="H171" s="50"/>
    </row>
    <row r="172" s="135" customFormat="true" ht="13.2" hidden="false" customHeight="false" outlineLevel="0" collapsed="false">
      <c r="A172" s="203"/>
      <c r="B172" s="22" t="s">
        <v>191</v>
      </c>
      <c r="C172" s="23"/>
      <c r="D172" s="24" t="s">
        <v>192</v>
      </c>
      <c r="E172" s="25" t="n">
        <f aca="false">SUM(E173:E174)</f>
        <v>43</v>
      </c>
      <c r="F172" s="26" t="n">
        <f aca="false">SUM(F173:F174)</f>
        <v>43.55</v>
      </c>
      <c r="G172" s="39" t="n">
        <f aca="false">F172/E172*100</f>
        <v>101.279069767442</v>
      </c>
      <c r="H172" s="50"/>
    </row>
    <row r="173" s="135" customFormat="true" ht="13.2" hidden="false" customHeight="false" outlineLevel="0" collapsed="false">
      <c r="A173" s="203"/>
      <c r="B173" s="37"/>
      <c r="C173" s="59" t="s">
        <v>41</v>
      </c>
      <c r="D173" s="111" t="s">
        <v>42</v>
      </c>
      <c r="E173" s="112" t="n">
        <v>0</v>
      </c>
      <c r="F173" s="113" t="n">
        <v>0.55</v>
      </c>
      <c r="G173" s="76" t="s">
        <v>14</v>
      </c>
      <c r="H173" s="50"/>
    </row>
    <row r="174" s="135" customFormat="true" ht="66.6" hidden="false" customHeight="false" outlineLevel="0" collapsed="false">
      <c r="A174" s="203"/>
      <c r="B174" s="28"/>
      <c r="C174" s="85" t="s">
        <v>21</v>
      </c>
      <c r="D174" s="47" t="s">
        <v>22</v>
      </c>
      <c r="E174" s="86" t="n">
        <v>43</v>
      </c>
      <c r="F174" s="87" t="n">
        <v>43</v>
      </c>
      <c r="G174" s="49" t="n">
        <f aca="false">F174/E174*100</f>
        <v>100</v>
      </c>
      <c r="H174" s="50"/>
    </row>
    <row r="175" s="135" customFormat="true" ht="13.8" hidden="false" customHeight="false" outlineLevel="0" collapsed="false">
      <c r="A175" s="203"/>
      <c r="B175" s="51"/>
      <c r="C175" s="221"/>
      <c r="D175" s="52"/>
      <c r="E175" s="124"/>
      <c r="F175" s="125"/>
      <c r="G175" s="222"/>
    </row>
    <row r="176" s="135" customFormat="true" ht="39.6" hidden="false" customHeight="false" outlineLevel="0" collapsed="false">
      <c r="A176" s="203"/>
      <c r="B176" s="22" t="s">
        <v>193</v>
      </c>
      <c r="C176" s="23"/>
      <c r="D176" s="24" t="s">
        <v>194</v>
      </c>
      <c r="E176" s="25" t="n">
        <f aca="false">SUM(E177:E177)</f>
        <v>44200</v>
      </c>
      <c r="F176" s="26" t="n">
        <f aca="false">SUM(F177:F177)</f>
        <v>24486</v>
      </c>
      <c r="G176" s="39" t="n">
        <f aca="false">F176/E176*100</f>
        <v>55.3981900452489</v>
      </c>
    </row>
    <row r="177" s="135" customFormat="true" ht="66.6" hidden="false" customHeight="false" outlineLevel="0" collapsed="false">
      <c r="A177" s="131"/>
      <c r="B177" s="28"/>
      <c r="C177" s="194" t="s">
        <v>21</v>
      </c>
      <c r="D177" s="30" t="s">
        <v>22</v>
      </c>
      <c r="E177" s="31" t="n">
        <v>44200</v>
      </c>
      <c r="F177" s="32" t="n">
        <v>24486</v>
      </c>
      <c r="G177" s="49" t="n">
        <f aca="false">F177/E177*100</f>
        <v>55.3981900452489</v>
      </c>
    </row>
    <row r="178" s="10" customFormat="true" ht="15" hidden="false" customHeight="true" outlineLevel="0" collapsed="false">
      <c r="A178" s="37"/>
      <c r="B178" s="51"/>
      <c r="C178" s="221"/>
      <c r="D178" s="52"/>
      <c r="E178" s="124"/>
      <c r="F178" s="125"/>
      <c r="G178" s="223"/>
    </row>
    <row r="179" s="10" customFormat="true" ht="13.8" hidden="false" customHeight="false" outlineLevel="0" collapsed="false">
      <c r="A179" s="15" t="s">
        <v>195</v>
      </c>
      <c r="B179" s="16"/>
      <c r="C179" s="17"/>
      <c r="D179" s="18" t="s">
        <v>196</v>
      </c>
      <c r="E179" s="55" t="n">
        <f aca="false">E190+E183+E187+E180</f>
        <v>1718000</v>
      </c>
      <c r="F179" s="115" t="n">
        <f aca="false">F190+F183+F187+F180</f>
        <v>871695.68</v>
      </c>
      <c r="G179" s="192" t="n">
        <f aca="false">F179/E179*100</f>
        <v>50.738980209546</v>
      </c>
    </row>
    <row r="180" s="10" customFormat="true" ht="13.2" hidden="false" customHeight="false" outlineLevel="0" collapsed="false">
      <c r="A180" s="21"/>
      <c r="B180" s="22" t="n">
        <v>90001</v>
      </c>
      <c r="C180" s="23"/>
      <c r="D180" s="24" t="s">
        <v>197</v>
      </c>
      <c r="E180" s="25" t="n">
        <f aca="false">SUM(E181:E181)</f>
        <v>0</v>
      </c>
      <c r="F180" s="26" t="n">
        <f aca="false">SUM(F181:F181)</f>
        <v>46370.96</v>
      </c>
      <c r="G180" s="92" t="s">
        <v>14</v>
      </c>
    </row>
    <row r="181" s="10" customFormat="true" ht="13.8" hidden="false" customHeight="false" outlineLevel="0" collapsed="false">
      <c r="A181" s="21"/>
      <c r="B181" s="28"/>
      <c r="C181" s="29" t="s">
        <v>51</v>
      </c>
      <c r="D181" s="47" t="s">
        <v>52</v>
      </c>
      <c r="E181" s="63" t="n">
        <v>0</v>
      </c>
      <c r="F181" s="123" t="n">
        <v>46370.96</v>
      </c>
      <c r="G181" s="94" t="s">
        <v>14</v>
      </c>
    </row>
    <row r="182" s="10" customFormat="true" ht="13.8" hidden="false" customHeight="false" outlineLevel="0" collapsed="false">
      <c r="A182" s="21"/>
      <c r="B182" s="16"/>
      <c r="C182" s="17"/>
      <c r="D182" s="18"/>
      <c r="E182" s="224"/>
      <c r="F182" s="225"/>
      <c r="G182" s="226"/>
    </row>
    <row r="183" s="10" customFormat="true" ht="13.2" hidden="false" customHeight="false" outlineLevel="0" collapsed="false">
      <c r="A183" s="21"/>
      <c r="B183" s="22" t="s">
        <v>198</v>
      </c>
      <c r="C183" s="23"/>
      <c r="D183" s="24" t="s">
        <v>199</v>
      </c>
      <c r="E183" s="25" t="n">
        <f aca="false">SUM(E184:E185)</f>
        <v>1700000</v>
      </c>
      <c r="F183" s="26" t="n">
        <f aca="false">SUM(F184:F185)</f>
        <v>794465.47</v>
      </c>
      <c r="G183" s="193" t="n">
        <f aca="false">F183/E183*100</f>
        <v>46.7332629411765</v>
      </c>
    </row>
    <row r="184" s="10" customFormat="true" ht="39.6" hidden="false" customHeight="false" outlineLevel="0" collapsed="false">
      <c r="A184" s="21"/>
      <c r="B184" s="227"/>
      <c r="C184" s="81" t="s">
        <v>200</v>
      </c>
      <c r="D184" s="78" t="s">
        <v>201</v>
      </c>
      <c r="E184" s="43" t="n">
        <v>1700000</v>
      </c>
      <c r="F184" s="44" t="n">
        <v>789819.49</v>
      </c>
      <c r="G184" s="228" t="n">
        <f aca="false">F184/E184*100</f>
        <v>46.45997</v>
      </c>
    </row>
    <row r="185" s="50" customFormat="true" ht="27" hidden="false" customHeight="false" outlineLevel="0" collapsed="false">
      <c r="A185" s="21"/>
      <c r="B185" s="229"/>
      <c r="C185" s="29" t="s">
        <v>101</v>
      </c>
      <c r="D185" s="177" t="s">
        <v>102</v>
      </c>
      <c r="E185" s="63" t="n">
        <v>0</v>
      </c>
      <c r="F185" s="123" t="n">
        <v>4645.98</v>
      </c>
      <c r="G185" s="230" t="s">
        <v>14</v>
      </c>
    </row>
    <row r="186" s="50" customFormat="true" ht="13.8" hidden="false" customHeight="false" outlineLevel="0" collapsed="false">
      <c r="A186" s="21"/>
      <c r="B186" s="231"/>
      <c r="C186" s="51"/>
      <c r="D186" s="52"/>
      <c r="E186" s="232"/>
      <c r="F186" s="179"/>
      <c r="G186" s="233"/>
    </row>
    <row r="187" s="50" customFormat="true" ht="13.2" hidden="false" customHeight="false" outlineLevel="0" collapsed="false">
      <c r="A187" s="21"/>
      <c r="B187" s="22" t="n">
        <v>90005</v>
      </c>
      <c r="C187" s="23"/>
      <c r="D187" s="24" t="s">
        <v>202</v>
      </c>
      <c r="E187" s="25" t="n">
        <f aca="false">SUM(E188:E188)</f>
        <v>0</v>
      </c>
      <c r="F187" s="26" t="n">
        <f aca="false">SUM(F188:F188)</f>
        <v>14425</v>
      </c>
      <c r="G187" s="92" t="s">
        <v>14</v>
      </c>
    </row>
    <row r="188" s="50" customFormat="true" ht="53.4" hidden="false" customHeight="false" outlineLevel="0" collapsed="false">
      <c r="A188" s="21"/>
      <c r="B188" s="28"/>
      <c r="C188" s="29" t="s">
        <v>203</v>
      </c>
      <c r="D188" s="47" t="s">
        <v>204</v>
      </c>
      <c r="E188" s="63" t="n">
        <v>0</v>
      </c>
      <c r="F188" s="123" t="n">
        <v>14425</v>
      </c>
      <c r="G188" s="94" t="s">
        <v>14</v>
      </c>
    </row>
    <row r="189" s="10" customFormat="true" ht="15" hidden="false" customHeight="true" outlineLevel="0" collapsed="false">
      <c r="A189" s="21"/>
      <c r="B189" s="179"/>
      <c r="C189" s="180"/>
      <c r="D189" s="181"/>
      <c r="E189" s="182"/>
      <c r="F189" s="183"/>
      <c r="G189" s="234"/>
    </row>
    <row r="190" s="10" customFormat="true" ht="26.4" hidden="false" customHeight="false" outlineLevel="0" collapsed="false">
      <c r="A190" s="37"/>
      <c r="B190" s="22" t="s">
        <v>205</v>
      </c>
      <c r="C190" s="23"/>
      <c r="D190" s="24" t="s">
        <v>206</v>
      </c>
      <c r="E190" s="25" t="n">
        <f aca="false">SUM(E191:E194)</f>
        <v>18000</v>
      </c>
      <c r="F190" s="26" t="n">
        <f aca="false">SUM(F191:F194)</f>
        <v>16434.25</v>
      </c>
      <c r="G190" s="193" t="n">
        <f aca="false">F190/E190*100</f>
        <v>91.3013888888889</v>
      </c>
    </row>
    <row r="191" s="10" customFormat="true" ht="28.2" hidden="false" customHeight="true" outlineLevel="0" collapsed="false">
      <c r="A191" s="37"/>
      <c r="B191" s="37"/>
      <c r="C191" s="77" t="s">
        <v>207</v>
      </c>
      <c r="D191" s="78" t="s">
        <v>208</v>
      </c>
      <c r="E191" s="166" t="n">
        <v>0</v>
      </c>
      <c r="F191" s="167" t="n">
        <v>2821.64</v>
      </c>
      <c r="G191" s="235" t="s">
        <v>14</v>
      </c>
    </row>
    <row r="192" s="10" customFormat="true" ht="39.6" hidden="false" customHeight="false" outlineLevel="0" collapsed="false">
      <c r="A192" s="37"/>
      <c r="B192" s="37"/>
      <c r="C192" s="41" t="s">
        <v>209</v>
      </c>
      <c r="D192" s="42" t="s">
        <v>210</v>
      </c>
      <c r="E192" s="60" t="n">
        <v>2000</v>
      </c>
      <c r="F192" s="61" t="n">
        <v>0</v>
      </c>
      <c r="G192" s="236" t="s">
        <v>14</v>
      </c>
    </row>
    <row r="193" s="10" customFormat="true" ht="28.2" hidden="false" customHeight="true" outlineLevel="0" collapsed="false">
      <c r="A193" s="37"/>
      <c r="B193" s="37"/>
      <c r="C193" s="77" t="s">
        <v>119</v>
      </c>
      <c r="D193" s="78" t="s">
        <v>120</v>
      </c>
      <c r="E193" s="166" t="n">
        <v>0</v>
      </c>
      <c r="F193" s="167" t="n">
        <v>11.6</v>
      </c>
      <c r="G193" s="235" t="s">
        <v>14</v>
      </c>
    </row>
    <row r="194" s="10" customFormat="true" ht="13.8" hidden="false" customHeight="false" outlineLevel="0" collapsed="false">
      <c r="A194" s="28"/>
      <c r="B194" s="28"/>
      <c r="C194" s="29" t="s">
        <v>41</v>
      </c>
      <c r="D194" s="47" t="s">
        <v>42</v>
      </c>
      <c r="E194" s="63" t="n">
        <v>16000</v>
      </c>
      <c r="F194" s="64" t="n">
        <v>13601.01</v>
      </c>
      <c r="G194" s="237" t="n">
        <f aca="false">F194/E194*100</f>
        <v>85.0063125</v>
      </c>
    </row>
    <row r="195" s="10" customFormat="true" ht="15" hidden="false" customHeight="true" outlineLevel="0" collapsed="false">
      <c r="A195" s="37"/>
      <c r="B195" s="231"/>
      <c r="C195" s="51"/>
      <c r="D195" s="52"/>
      <c r="E195" s="116"/>
      <c r="F195" s="53"/>
      <c r="G195" s="238"/>
    </row>
    <row r="196" s="10" customFormat="true" ht="13.8" hidden="false" customHeight="false" outlineLevel="0" collapsed="false">
      <c r="A196" s="15" t="s">
        <v>211</v>
      </c>
      <c r="B196" s="16"/>
      <c r="C196" s="17"/>
      <c r="D196" s="18" t="s">
        <v>212</v>
      </c>
      <c r="E196" s="55" t="n">
        <f aca="false">E204+E197+E200</f>
        <v>6279903</v>
      </c>
      <c r="F196" s="115" t="n">
        <f aca="false">F204+F197+F200</f>
        <v>24979.26</v>
      </c>
      <c r="G196" s="239" t="s">
        <v>14</v>
      </c>
    </row>
    <row r="197" s="10" customFormat="true" ht="13.2" hidden="false" customHeight="false" outlineLevel="0" collapsed="false">
      <c r="A197" s="21"/>
      <c r="B197" s="22" t="n">
        <v>92109</v>
      </c>
      <c r="C197" s="23"/>
      <c r="D197" s="24" t="s">
        <v>213</v>
      </c>
      <c r="E197" s="25" t="n">
        <f aca="false">SUM(E198:E198)</f>
        <v>0</v>
      </c>
      <c r="F197" s="26" t="n">
        <f aca="false">SUM(F198:F198)</f>
        <v>3734.5</v>
      </c>
      <c r="G197" s="27" t="s">
        <v>14</v>
      </c>
    </row>
    <row r="198" s="10" customFormat="true" ht="66.6" hidden="false" customHeight="false" outlineLevel="0" collapsed="false">
      <c r="A198" s="21"/>
      <c r="B198" s="28"/>
      <c r="C198" s="29" t="s">
        <v>43</v>
      </c>
      <c r="D198" s="47" t="s">
        <v>44</v>
      </c>
      <c r="E198" s="63" t="n">
        <v>0</v>
      </c>
      <c r="F198" s="123" t="n">
        <v>3734.5</v>
      </c>
      <c r="G198" s="88" t="s">
        <v>14</v>
      </c>
    </row>
    <row r="199" s="10" customFormat="true" ht="13.8" hidden="false" customHeight="false" outlineLevel="0" collapsed="false">
      <c r="A199" s="21"/>
      <c r="B199" s="51"/>
      <c r="C199" s="51"/>
      <c r="D199" s="52"/>
      <c r="E199" s="232"/>
      <c r="F199" s="179"/>
      <c r="G199" s="90"/>
    </row>
    <row r="200" s="10" customFormat="true" ht="13.2" hidden="false" customHeight="false" outlineLevel="0" collapsed="false">
      <c r="A200" s="21"/>
      <c r="B200" s="22" t="s">
        <v>214</v>
      </c>
      <c r="C200" s="23"/>
      <c r="D200" s="24" t="s">
        <v>215</v>
      </c>
      <c r="E200" s="25" t="n">
        <f aca="false">SUM(E201:E202)</f>
        <v>384000</v>
      </c>
      <c r="F200" s="26" t="n">
        <f aca="false">SUM(F201:F202)</f>
        <v>21244.76</v>
      </c>
      <c r="G200" s="193" t="n">
        <f aca="false">F200/E200*100</f>
        <v>5.53248958333333</v>
      </c>
    </row>
    <row r="201" s="10" customFormat="true" ht="26.4" hidden="false" customHeight="false" outlineLevel="0" collapsed="false">
      <c r="A201" s="21"/>
      <c r="B201" s="37"/>
      <c r="C201" s="59" t="s">
        <v>216</v>
      </c>
      <c r="D201" s="111" t="s">
        <v>217</v>
      </c>
      <c r="E201" s="112" t="n">
        <v>0</v>
      </c>
      <c r="F201" s="113" t="n">
        <v>21244.76</v>
      </c>
      <c r="G201" s="235" t="s">
        <v>14</v>
      </c>
    </row>
    <row r="202" s="10" customFormat="true" ht="56.4" hidden="false" customHeight="true" outlineLevel="0" collapsed="false">
      <c r="A202" s="21"/>
      <c r="B202" s="28"/>
      <c r="C202" s="29" t="s">
        <v>218</v>
      </c>
      <c r="D202" s="47" t="s">
        <v>219</v>
      </c>
      <c r="E202" s="63" t="n">
        <v>384000</v>
      </c>
      <c r="F202" s="123" t="n">
        <v>0</v>
      </c>
      <c r="G202" s="88" t="s">
        <v>14</v>
      </c>
    </row>
    <row r="203" s="10" customFormat="true" ht="13.8" hidden="false" customHeight="false" outlineLevel="0" collapsed="false">
      <c r="A203" s="21"/>
      <c r="B203" s="16"/>
      <c r="C203" s="17"/>
      <c r="D203" s="34"/>
      <c r="E203" s="240"/>
      <c r="F203" s="225"/>
      <c r="G203" s="226"/>
    </row>
    <row r="204" s="10" customFormat="true" ht="13.2" hidden="false" customHeight="false" outlineLevel="0" collapsed="false">
      <c r="A204" s="57"/>
      <c r="B204" s="22" t="s">
        <v>220</v>
      </c>
      <c r="C204" s="23"/>
      <c r="D204" s="24" t="s">
        <v>18</v>
      </c>
      <c r="E204" s="25" t="n">
        <f aca="false">SUM(E205:E208)</f>
        <v>5895903</v>
      </c>
      <c r="F204" s="26" t="n">
        <f aca="false">SUM(F205:F208)</f>
        <v>0</v>
      </c>
      <c r="G204" s="241" t="s">
        <v>14</v>
      </c>
    </row>
    <row r="205" s="10" customFormat="true" ht="79.2" hidden="false" customHeight="false" outlineLevel="0" collapsed="false">
      <c r="A205" s="57"/>
      <c r="B205" s="37"/>
      <c r="C205" s="41" t="s">
        <v>221</v>
      </c>
      <c r="D205" s="42" t="s">
        <v>28</v>
      </c>
      <c r="E205" s="60" t="n">
        <v>238166</v>
      </c>
      <c r="F205" s="93" t="n">
        <v>0</v>
      </c>
      <c r="G205" s="235" t="s">
        <v>14</v>
      </c>
    </row>
    <row r="206" s="10" customFormat="true" ht="79.2" hidden="false" customHeight="false" outlineLevel="0" collapsed="false">
      <c r="A206" s="57"/>
      <c r="B206" s="37"/>
      <c r="C206" s="77" t="s">
        <v>27</v>
      </c>
      <c r="D206" s="78" t="s">
        <v>28</v>
      </c>
      <c r="E206" s="60" t="n">
        <v>1174044</v>
      </c>
      <c r="F206" s="93" t="n">
        <v>0</v>
      </c>
      <c r="G206" s="235" t="s">
        <v>14</v>
      </c>
    </row>
    <row r="207" s="10" customFormat="true" ht="79.2" hidden="false" customHeight="false" outlineLevel="0" collapsed="false">
      <c r="A207" s="57"/>
      <c r="B207" s="37"/>
      <c r="C207" s="77" t="s">
        <v>222</v>
      </c>
      <c r="D207" s="78" t="s">
        <v>30</v>
      </c>
      <c r="E207" s="60" t="n">
        <v>672555</v>
      </c>
      <c r="F207" s="93" t="n">
        <v>0</v>
      </c>
      <c r="G207" s="235" t="s">
        <v>14</v>
      </c>
    </row>
    <row r="208" s="10" customFormat="true" ht="79.8" hidden="false" customHeight="false" outlineLevel="0" collapsed="false">
      <c r="A208" s="62"/>
      <c r="B208" s="28"/>
      <c r="C208" s="29" t="s">
        <v>29</v>
      </c>
      <c r="D208" s="47" t="s">
        <v>30</v>
      </c>
      <c r="E208" s="63" t="n">
        <v>3811138</v>
      </c>
      <c r="F208" s="123" t="n">
        <v>0</v>
      </c>
      <c r="G208" s="242" t="s">
        <v>14</v>
      </c>
    </row>
    <row r="209" s="10" customFormat="true" ht="13.8" hidden="false" customHeight="false" outlineLevel="0" collapsed="false">
      <c r="A209" s="57"/>
      <c r="B209" s="51"/>
      <c r="C209" s="51"/>
      <c r="D209" s="52"/>
      <c r="E209" s="124"/>
      <c r="F209" s="125"/>
      <c r="G209" s="90"/>
    </row>
    <row r="210" s="10" customFormat="true" ht="13.8" hidden="false" customHeight="false" outlineLevel="0" collapsed="false">
      <c r="A210" s="15" t="s">
        <v>223</v>
      </c>
      <c r="B210" s="16"/>
      <c r="C210" s="17"/>
      <c r="D210" s="119" t="s">
        <v>224</v>
      </c>
      <c r="E210" s="115" t="n">
        <f aca="false">E211+E216</f>
        <v>1117883.54</v>
      </c>
      <c r="F210" s="115" t="n">
        <f aca="false">F211+F216</f>
        <v>772838.39</v>
      </c>
      <c r="G210" s="192" t="n">
        <f aca="false">F210/E210*100</f>
        <v>69.1340700839016</v>
      </c>
    </row>
    <row r="211" s="10" customFormat="true" ht="13.2" hidden="false" customHeight="false" outlineLevel="0" collapsed="false">
      <c r="A211" s="21"/>
      <c r="B211" s="22" t="s">
        <v>225</v>
      </c>
      <c r="C211" s="23"/>
      <c r="D211" s="24" t="s">
        <v>226</v>
      </c>
      <c r="E211" s="26" t="n">
        <f aca="false">SUM(E212:E214)</f>
        <v>1117883.54</v>
      </c>
      <c r="F211" s="26" t="n">
        <f aca="false">SUM(F212:F214)</f>
        <v>772177.2</v>
      </c>
      <c r="G211" s="58" t="n">
        <f aca="false">F211/E211*100</f>
        <v>69.0749234933721</v>
      </c>
    </row>
    <row r="212" s="10" customFormat="true" ht="39.6" hidden="false" customHeight="false" outlineLevel="0" collapsed="false">
      <c r="A212" s="21"/>
      <c r="B212" s="37"/>
      <c r="C212" s="59" t="s">
        <v>227</v>
      </c>
      <c r="D212" s="42" t="s">
        <v>228</v>
      </c>
      <c r="E212" s="61" t="n">
        <v>14338.38</v>
      </c>
      <c r="F212" s="61" t="n">
        <v>0</v>
      </c>
      <c r="G212" s="76" t="s">
        <v>14</v>
      </c>
    </row>
    <row r="213" s="10" customFormat="true" ht="52.8" hidden="false" customHeight="false" outlineLevel="0" collapsed="false">
      <c r="A213" s="21"/>
      <c r="B213" s="37"/>
      <c r="C213" s="59" t="s">
        <v>229</v>
      </c>
      <c r="D213" s="42" t="s">
        <v>230</v>
      </c>
      <c r="E213" s="61" t="n">
        <v>363545.16</v>
      </c>
      <c r="F213" s="61" t="n">
        <v>0</v>
      </c>
      <c r="G213" s="76" t="s">
        <v>14</v>
      </c>
    </row>
    <row r="214" s="10" customFormat="true" ht="79.8" hidden="false" customHeight="false" outlineLevel="0" collapsed="false">
      <c r="A214" s="21"/>
      <c r="B214" s="28"/>
      <c r="C214" s="29" t="s">
        <v>29</v>
      </c>
      <c r="D214" s="47" t="s">
        <v>30</v>
      </c>
      <c r="E214" s="86" t="n">
        <v>740000</v>
      </c>
      <c r="F214" s="48" t="n">
        <v>772177.2</v>
      </c>
      <c r="G214" s="65" t="n">
        <f aca="false">F214/E214*100</f>
        <v>104.34827027027</v>
      </c>
    </row>
    <row r="215" s="10" customFormat="true" ht="13.8" hidden="false" customHeight="false" outlineLevel="0" collapsed="false">
      <c r="A215" s="21"/>
      <c r="B215" s="51"/>
      <c r="C215" s="51"/>
      <c r="D215" s="52"/>
      <c r="E215" s="116"/>
      <c r="F215" s="53"/>
      <c r="G215" s="136"/>
    </row>
    <row r="216" s="10" customFormat="true" ht="13.2" hidden="false" customHeight="false" outlineLevel="0" collapsed="false">
      <c r="A216" s="21"/>
      <c r="B216" s="22" t="s">
        <v>231</v>
      </c>
      <c r="C216" s="23"/>
      <c r="D216" s="24" t="s">
        <v>232</v>
      </c>
      <c r="E216" s="25" t="n">
        <f aca="false">SUM(E217:E217)</f>
        <v>0</v>
      </c>
      <c r="F216" s="26" t="n">
        <f aca="false">SUM(F217:F217)</f>
        <v>661.19</v>
      </c>
      <c r="G216" s="27" t="s">
        <v>14</v>
      </c>
    </row>
    <row r="217" s="10" customFormat="true" ht="27" hidden="false" customHeight="false" outlineLevel="0" collapsed="false">
      <c r="A217" s="122"/>
      <c r="B217" s="28"/>
      <c r="C217" s="29" t="s">
        <v>233</v>
      </c>
      <c r="D217" s="47" t="s">
        <v>234</v>
      </c>
      <c r="E217" s="63" t="n">
        <v>0</v>
      </c>
      <c r="F217" s="123" t="n">
        <v>661.19</v>
      </c>
      <c r="G217" s="88" t="s">
        <v>14</v>
      </c>
    </row>
    <row r="218" s="50" customFormat="true" ht="13.8" hidden="false" customHeight="false" outlineLevel="0" collapsed="false">
      <c r="A218" s="37"/>
      <c r="B218" s="231"/>
      <c r="C218" s="51"/>
      <c r="D218" s="125"/>
      <c r="E218" s="116"/>
      <c r="F218" s="53"/>
      <c r="G218" s="243"/>
    </row>
    <row r="219" s="50" customFormat="true" ht="13.8" hidden="false" customHeight="false" outlineLevel="0" collapsed="false">
      <c r="A219" s="244" t="s">
        <v>235</v>
      </c>
      <c r="B219" s="244"/>
      <c r="C219" s="244"/>
      <c r="D219" s="244"/>
      <c r="E219" s="245" t="n">
        <f aca="false">E5+E18+E38+E50+E54+E62+E96+E107+E121+E151+E158+E179+E196+E210+E13+E58</f>
        <v>49553615.54</v>
      </c>
      <c r="F219" s="245" t="n">
        <f aca="false">F5+F18+F38+F50+F62+F96+F107+F121+F151+F196+F179+F54+F158+F210+F13+F58</f>
        <v>23612486.64</v>
      </c>
      <c r="G219" s="245" t="n">
        <f aca="false">F219/E219*100</f>
        <v>47.6503810724766</v>
      </c>
    </row>
    <row r="220" s="50" customFormat="true" ht="13.2" hidden="false" customHeight="false" outlineLevel="0" collapsed="false">
      <c r="A220" s="246"/>
      <c r="B220" s="246"/>
      <c r="C220" s="246"/>
      <c r="D220" s="246"/>
      <c r="E220" s="247"/>
      <c r="F220" s="247"/>
      <c r="G220" s="247"/>
    </row>
    <row r="221" s="50" customFormat="true" ht="13.2" hidden="false" customHeight="false" outlineLevel="0" collapsed="false">
      <c r="A221" s="246"/>
      <c r="B221" s="246"/>
      <c r="C221" s="246"/>
      <c r="D221" s="246"/>
      <c r="E221" s="247"/>
      <c r="F221" s="247"/>
      <c r="G221" s="247"/>
    </row>
    <row r="222" s="50" customFormat="true" ht="13.2" hidden="false" customHeight="false" outlineLevel="0" collapsed="false">
      <c r="A222" s="246"/>
      <c r="B222" s="246"/>
      <c r="C222" s="246"/>
      <c r="D222" s="246"/>
      <c r="E222" s="247"/>
      <c r="F222" s="247"/>
      <c r="G222" s="247"/>
    </row>
    <row r="223" s="50" customFormat="true" ht="13.2" hidden="false" customHeight="false" outlineLevel="0" collapsed="false">
      <c r="A223" s="246"/>
      <c r="B223" s="246"/>
      <c r="C223" s="246"/>
      <c r="D223" s="246"/>
      <c r="E223" s="247"/>
      <c r="F223" s="247"/>
      <c r="G223" s="247"/>
    </row>
    <row r="224" s="50" customFormat="true" ht="13.2" hidden="false" customHeight="false" outlineLevel="0" collapsed="false">
      <c r="A224" s="246"/>
      <c r="B224" s="246"/>
      <c r="C224" s="246"/>
      <c r="D224" s="246"/>
      <c r="E224" s="247"/>
      <c r="F224" s="247"/>
      <c r="G224" s="247"/>
    </row>
    <row r="225" s="50" customFormat="true" ht="13.2" hidden="false" customHeight="false" outlineLevel="0" collapsed="false">
      <c r="A225" s="246"/>
      <c r="B225" s="246"/>
      <c r="C225" s="246"/>
      <c r="D225" s="248"/>
      <c r="E225" s="249"/>
      <c r="F225" s="248"/>
      <c r="G225" s="250"/>
    </row>
    <row r="226" s="50" customFormat="true" ht="13.2" hidden="false" customHeight="false" outlineLevel="0" collapsed="false">
      <c r="A226" s="246"/>
      <c r="B226" s="246"/>
      <c r="C226" s="246"/>
      <c r="D226" s="246"/>
      <c r="E226" s="247"/>
      <c r="F226" s="247"/>
      <c r="G226" s="247"/>
    </row>
    <row r="227" s="50" customFormat="true" ht="13.2" hidden="false" customHeight="false" outlineLevel="0" collapsed="false">
      <c r="A227" s="246"/>
      <c r="B227" s="246"/>
      <c r="C227" s="246"/>
      <c r="D227" s="246"/>
      <c r="E227" s="247"/>
      <c r="F227" s="247"/>
      <c r="G227" s="247"/>
    </row>
    <row r="228" s="50" customFormat="true" ht="13.2" hidden="false" customHeight="false" outlineLevel="0" collapsed="false">
      <c r="A228" s="246"/>
      <c r="B228" s="246"/>
      <c r="C228" s="246"/>
      <c r="D228" s="246"/>
      <c r="E228" s="247"/>
      <c r="F228" s="247"/>
      <c r="G228" s="247"/>
    </row>
    <row r="229" s="50" customFormat="true" ht="13.2" hidden="false" customHeight="false" outlineLevel="0" collapsed="false">
      <c r="A229" s="246"/>
      <c r="B229" s="246"/>
      <c r="C229" s="246"/>
      <c r="D229" s="246"/>
      <c r="E229" s="247"/>
      <c r="F229" s="247"/>
      <c r="G229" s="247"/>
    </row>
    <row r="230" s="50" customFormat="true" ht="13.2" hidden="false" customHeight="false" outlineLevel="0" collapsed="false">
      <c r="A230" s="246"/>
      <c r="B230" s="246"/>
      <c r="C230" s="246"/>
      <c r="D230" s="246"/>
      <c r="E230" s="247"/>
      <c r="F230" s="247"/>
      <c r="G230" s="247"/>
    </row>
    <row r="231" s="50" customFormat="true" ht="13.2" hidden="false" customHeight="false" outlineLevel="0" collapsed="false">
      <c r="A231" s="246"/>
      <c r="B231" s="246"/>
      <c r="C231" s="246"/>
      <c r="D231" s="246"/>
      <c r="E231" s="247"/>
      <c r="F231" s="247"/>
      <c r="G231" s="247"/>
    </row>
    <row r="232" s="50" customFormat="true" ht="13.2" hidden="false" customHeight="false" outlineLevel="0" collapsed="false">
      <c r="A232" s="246"/>
      <c r="B232" s="246"/>
      <c r="C232" s="246"/>
      <c r="D232" s="246"/>
      <c r="E232" s="247"/>
      <c r="F232" s="247"/>
      <c r="G232" s="247"/>
    </row>
    <row r="233" s="50" customFormat="true" ht="13.2" hidden="false" customHeight="false" outlineLevel="0" collapsed="false">
      <c r="A233" s="246"/>
      <c r="B233" s="246"/>
      <c r="C233" s="246"/>
      <c r="D233" s="246"/>
      <c r="E233" s="247"/>
      <c r="F233" s="247"/>
      <c r="G233" s="247"/>
    </row>
    <row r="234" s="50" customFormat="true" ht="13.2" hidden="false" customHeight="false" outlineLevel="0" collapsed="false">
      <c r="A234" s="246"/>
      <c r="B234" s="246"/>
      <c r="C234" s="246"/>
      <c r="D234" s="246"/>
      <c r="E234" s="247"/>
      <c r="F234" s="247"/>
      <c r="G234" s="247"/>
    </row>
    <row r="235" s="50" customFormat="true" ht="13.2" hidden="false" customHeight="false" outlineLevel="0" collapsed="false">
      <c r="A235" s="246"/>
      <c r="B235" s="246"/>
      <c r="C235" s="246"/>
      <c r="D235" s="246"/>
      <c r="E235" s="247"/>
      <c r="F235" s="247"/>
      <c r="G235" s="247"/>
    </row>
    <row r="236" s="50" customFormat="true" ht="13.2" hidden="false" customHeight="false" outlineLevel="0" collapsed="false">
      <c r="A236" s="246"/>
      <c r="B236" s="246"/>
      <c r="C236" s="246"/>
      <c r="D236" s="246"/>
      <c r="E236" s="247"/>
      <c r="F236" s="247"/>
      <c r="G236" s="247"/>
    </row>
    <row r="237" s="50" customFormat="true" ht="13.2" hidden="false" customHeight="false" outlineLevel="0" collapsed="false">
      <c r="A237" s="246"/>
      <c r="B237" s="246"/>
      <c r="C237" s="246"/>
      <c r="D237" s="246"/>
      <c r="E237" s="247"/>
      <c r="F237" s="247"/>
      <c r="G237" s="247"/>
    </row>
    <row r="238" s="50" customFormat="true" ht="13.2" hidden="false" customHeight="false" outlineLevel="0" collapsed="false">
      <c r="A238" s="246"/>
      <c r="B238" s="246"/>
      <c r="C238" s="246"/>
      <c r="D238" s="246"/>
      <c r="E238" s="247"/>
      <c r="F238" s="247"/>
      <c r="G238" s="247"/>
    </row>
    <row r="239" s="50" customFormat="true" ht="13.2" hidden="false" customHeight="false" outlineLevel="0" collapsed="false">
      <c r="A239" s="246"/>
      <c r="B239" s="246"/>
      <c r="C239" s="246"/>
      <c r="D239" s="246"/>
      <c r="E239" s="247"/>
      <c r="F239" s="247"/>
      <c r="G239" s="247"/>
    </row>
    <row r="240" s="50" customFormat="true" ht="13.2" hidden="false" customHeight="false" outlineLevel="0" collapsed="false">
      <c r="A240" s="246"/>
      <c r="B240" s="246"/>
      <c r="C240" s="246"/>
      <c r="D240" s="246"/>
      <c r="E240" s="247"/>
      <c r="F240" s="247"/>
      <c r="G240" s="247"/>
    </row>
    <row r="241" s="50" customFormat="true" ht="13.2" hidden="false" customHeight="false" outlineLevel="0" collapsed="false">
      <c r="A241" s="246"/>
      <c r="B241" s="246"/>
      <c r="C241" s="246"/>
      <c r="D241" s="246"/>
      <c r="E241" s="247"/>
      <c r="F241" s="247"/>
      <c r="G241" s="247"/>
    </row>
    <row r="242" s="50" customFormat="true" ht="13.2" hidden="false" customHeight="false" outlineLevel="0" collapsed="false">
      <c r="A242" s="246"/>
      <c r="B242" s="246"/>
      <c r="C242" s="246"/>
      <c r="D242" s="246"/>
      <c r="E242" s="247"/>
      <c r="F242" s="247"/>
      <c r="G242" s="247"/>
    </row>
    <row r="243" s="50" customFormat="true" ht="13.2" hidden="false" customHeight="false" outlineLevel="0" collapsed="false">
      <c r="A243" s="246"/>
      <c r="B243" s="246"/>
      <c r="C243" s="246"/>
      <c r="D243" s="246"/>
      <c r="E243" s="247"/>
      <c r="F243" s="247"/>
      <c r="G243" s="247"/>
    </row>
    <row r="244" s="50" customFormat="true" ht="13.2" hidden="false" customHeight="false" outlineLevel="0" collapsed="false">
      <c r="A244" s="246"/>
      <c r="B244" s="246"/>
      <c r="C244" s="246"/>
      <c r="D244" s="246"/>
      <c r="E244" s="247"/>
      <c r="F244" s="247"/>
      <c r="G244" s="247"/>
    </row>
    <row r="245" s="50" customFormat="true" ht="13.2" hidden="false" customHeight="false" outlineLevel="0" collapsed="false">
      <c r="A245" s="246"/>
      <c r="B245" s="246"/>
      <c r="C245" s="246"/>
      <c r="D245" s="246"/>
      <c r="E245" s="247"/>
      <c r="F245" s="247"/>
      <c r="G245" s="247"/>
    </row>
    <row r="246" s="50" customFormat="true" ht="13.2" hidden="false" customHeight="false" outlineLevel="0" collapsed="false">
      <c r="A246" s="246"/>
      <c r="B246" s="246"/>
      <c r="C246" s="246"/>
      <c r="D246" s="246"/>
      <c r="E246" s="247"/>
      <c r="F246" s="247"/>
      <c r="G246" s="247"/>
    </row>
    <row r="247" s="50" customFormat="true" ht="13.2" hidden="false" customHeight="false" outlineLevel="0" collapsed="false">
      <c r="A247" s="246"/>
      <c r="B247" s="246"/>
      <c r="C247" s="246"/>
      <c r="D247" s="246"/>
      <c r="E247" s="247"/>
      <c r="F247" s="247"/>
      <c r="G247" s="247"/>
    </row>
    <row r="248" s="50" customFormat="true" ht="13.2" hidden="false" customHeight="false" outlineLevel="0" collapsed="false">
      <c r="A248" s="246"/>
      <c r="B248" s="246"/>
      <c r="C248" s="246"/>
      <c r="D248" s="246"/>
      <c r="E248" s="247"/>
      <c r="F248" s="247"/>
      <c r="G248" s="247"/>
    </row>
    <row r="249" s="50" customFormat="true" ht="13.2" hidden="false" customHeight="false" outlineLevel="0" collapsed="false">
      <c r="A249" s="246"/>
      <c r="B249" s="246"/>
      <c r="C249" s="246"/>
      <c r="D249" s="246"/>
      <c r="E249" s="247"/>
      <c r="F249" s="247"/>
      <c r="G249" s="247"/>
    </row>
    <row r="250" s="50" customFormat="true" ht="13.2" hidden="false" customHeight="false" outlineLevel="0" collapsed="false">
      <c r="A250" s="246"/>
      <c r="B250" s="246"/>
      <c r="C250" s="246"/>
      <c r="D250" s="246"/>
      <c r="E250" s="247"/>
      <c r="F250" s="247"/>
      <c r="G250" s="247"/>
    </row>
    <row r="251" s="50" customFormat="true" ht="13.2" hidden="false" customHeight="false" outlineLevel="0" collapsed="false">
      <c r="A251" s="246"/>
      <c r="B251" s="246"/>
      <c r="C251" s="246"/>
      <c r="D251" s="246"/>
      <c r="E251" s="247"/>
      <c r="F251" s="247"/>
      <c r="G251" s="247"/>
    </row>
    <row r="252" s="50" customFormat="true" ht="13.2" hidden="false" customHeight="false" outlineLevel="0" collapsed="false">
      <c r="A252" s="246"/>
      <c r="B252" s="246"/>
      <c r="C252" s="246"/>
      <c r="D252" s="246"/>
      <c r="E252" s="247"/>
      <c r="F252" s="247"/>
      <c r="G252" s="247"/>
    </row>
    <row r="253" s="50" customFormat="true" ht="13.2" hidden="false" customHeight="false" outlineLevel="0" collapsed="false">
      <c r="A253" s="246"/>
      <c r="B253" s="246"/>
      <c r="C253" s="246"/>
      <c r="D253" s="246"/>
      <c r="E253" s="247"/>
      <c r="F253" s="247"/>
      <c r="G253" s="247"/>
    </row>
    <row r="254" s="50" customFormat="true" ht="13.2" hidden="false" customHeight="false" outlineLevel="0" collapsed="false">
      <c r="A254" s="246"/>
      <c r="B254" s="246"/>
      <c r="C254" s="246"/>
      <c r="D254" s="246"/>
      <c r="E254" s="247"/>
      <c r="F254" s="247"/>
      <c r="G254" s="247"/>
    </row>
    <row r="255" s="50" customFormat="true" ht="13.2" hidden="false" customHeight="false" outlineLevel="0" collapsed="false">
      <c r="A255" s="246"/>
      <c r="B255" s="246"/>
      <c r="C255" s="246"/>
      <c r="D255" s="246"/>
      <c r="E255" s="247"/>
      <c r="F255" s="247"/>
      <c r="G255" s="247"/>
    </row>
    <row r="256" s="50" customFormat="true" ht="13.2" hidden="false" customHeight="false" outlineLevel="0" collapsed="false">
      <c r="A256" s="246"/>
      <c r="B256" s="246"/>
      <c r="C256" s="246"/>
      <c r="D256" s="246"/>
      <c r="E256" s="247"/>
      <c r="F256" s="247"/>
      <c r="G256" s="247"/>
    </row>
    <row r="257" s="50" customFormat="true" ht="13.2" hidden="false" customHeight="false" outlineLevel="0" collapsed="false">
      <c r="A257" s="246"/>
      <c r="B257" s="246"/>
      <c r="C257" s="246"/>
      <c r="D257" s="246"/>
      <c r="E257" s="247"/>
      <c r="F257" s="247"/>
      <c r="G257" s="247"/>
    </row>
    <row r="258" s="50" customFormat="true" ht="13.2" hidden="false" customHeight="false" outlineLevel="0" collapsed="false">
      <c r="A258" s="246"/>
      <c r="B258" s="246"/>
      <c r="C258" s="246"/>
      <c r="D258" s="246"/>
      <c r="E258" s="247"/>
      <c r="F258" s="247"/>
      <c r="G258" s="247"/>
    </row>
    <row r="259" s="50" customFormat="true" ht="13.2" hidden="false" customHeight="false" outlineLevel="0" collapsed="false">
      <c r="A259" s="246"/>
      <c r="B259" s="246"/>
      <c r="C259" s="246"/>
      <c r="D259" s="246"/>
      <c r="E259" s="247"/>
      <c r="F259" s="247"/>
      <c r="G259" s="247"/>
    </row>
    <row r="260" s="50" customFormat="true" ht="13.2" hidden="false" customHeight="false" outlineLevel="0" collapsed="false">
      <c r="A260" s="246"/>
      <c r="B260" s="246"/>
      <c r="C260" s="246"/>
      <c r="D260" s="246"/>
      <c r="E260" s="247"/>
      <c r="F260" s="247"/>
      <c r="G260" s="247"/>
    </row>
    <row r="261" s="50" customFormat="true" ht="13.2" hidden="false" customHeight="false" outlineLevel="0" collapsed="false">
      <c r="A261" s="246"/>
      <c r="B261" s="246"/>
      <c r="C261" s="246"/>
      <c r="D261" s="246"/>
      <c r="E261" s="247"/>
      <c r="F261" s="247"/>
      <c r="G261" s="247"/>
    </row>
    <row r="262" s="50" customFormat="true" ht="13.2" hidden="false" customHeight="false" outlineLevel="0" collapsed="false">
      <c r="A262" s="246"/>
      <c r="B262" s="246"/>
      <c r="C262" s="246"/>
      <c r="D262" s="246"/>
      <c r="E262" s="247"/>
      <c r="F262" s="247"/>
      <c r="G262" s="247"/>
    </row>
    <row r="263" s="50" customFormat="true" ht="13.2" hidden="false" customHeight="false" outlineLevel="0" collapsed="false">
      <c r="A263" s="246"/>
      <c r="B263" s="246"/>
      <c r="C263" s="246"/>
      <c r="D263" s="246"/>
      <c r="E263" s="247"/>
      <c r="F263" s="247"/>
      <c r="G263" s="247"/>
    </row>
    <row r="264" s="50" customFormat="true" ht="13.2" hidden="false" customHeight="false" outlineLevel="0" collapsed="false">
      <c r="A264" s="246"/>
      <c r="B264" s="246"/>
      <c r="C264" s="246"/>
      <c r="D264" s="246"/>
      <c r="E264" s="247"/>
      <c r="F264" s="247"/>
      <c r="G264" s="247"/>
    </row>
    <row r="265" s="50" customFormat="true" ht="13.2" hidden="false" customHeight="false" outlineLevel="0" collapsed="false">
      <c r="A265" s="246"/>
      <c r="B265" s="246"/>
      <c r="C265" s="246"/>
      <c r="D265" s="246"/>
      <c r="E265" s="247"/>
      <c r="F265" s="247"/>
      <c r="G265" s="247"/>
    </row>
    <row r="266" s="50" customFormat="true" ht="13.2" hidden="false" customHeight="false" outlineLevel="0" collapsed="false">
      <c r="A266" s="246"/>
      <c r="B266" s="246"/>
      <c r="C266" s="246"/>
      <c r="D266" s="246"/>
      <c r="E266" s="247"/>
      <c r="F266" s="247"/>
      <c r="G266" s="247"/>
    </row>
    <row r="267" s="50" customFormat="true" ht="13.2" hidden="false" customHeight="false" outlineLevel="0" collapsed="false">
      <c r="A267" s="246"/>
      <c r="B267" s="246"/>
      <c r="C267" s="246"/>
      <c r="D267" s="246"/>
      <c r="E267" s="247"/>
      <c r="F267" s="247"/>
      <c r="G267" s="247"/>
    </row>
    <row r="268" s="50" customFormat="true" ht="13.2" hidden="false" customHeight="false" outlineLevel="0" collapsed="false">
      <c r="A268" s="246"/>
      <c r="B268" s="246"/>
      <c r="C268" s="246"/>
      <c r="D268" s="246"/>
      <c r="E268" s="247"/>
      <c r="F268" s="247"/>
      <c r="G268" s="247"/>
    </row>
    <row r="269" s="50" customFormat="true" ht="13.2" hidden="false" customHeight="false" outlineLevel="0" collapsed="false">
      <c r="A269" s="246"/>
      <c r="B269" s="246"/>
      <c r="C269" s="246"/>
      <c r="D269" s="246"/>
      <c r="E269" s="247"/>
      <c r="F269" s="247"/>
      <c r="G269" s="247"/>
    </row>
    <row r="270" s="50" customFormat="true" ht="13.2" hidden="false" customHeight="false" outlineLevel="0" collapsed="false">
      <c r="A270" s="246"/>
      <c r="B270" s="246"/>
      <c r="C270" s="246"/>
      <c r="D270" s="246"/>
      <c r="E270" s="247"/>
      <c r="F270" s="247"/>
      <c r="G270" s="247"/>
    </row>
    <row r="271" s="50" customFormat="true" ht="13.2" hidden="false" customHeight="false" outlineLevel="0" collapsed="false">
      <c r="A271" s="246"/>
      <c r="B271" s="246"/>
      <c r="C271" s="246"/>
      <c r="D271" s="246"/>
      <c r="E271" s="247"/>
      <c r="F271" s="247"/>
      <c r="G271" s="247"/>
    </row>
    <row r="272" s="50" customFormat="true" ht="13.2" hidden="false" customHeight="false" outlineLevel="0" collapsed="false">
      <c r="A272" s="246"/>
      <c r="B272" s="246"/>
      <c r="C272" s="246"/>
      <c r="D272" s="246"/>
      <c r="E272" s="247"/>
      <c r="F272" s="247"/>
      <c r="G272" s="247"/>
    </row>
    <row r="273" s="50" customFormat="true" ht="13.2" hidden="false" customHeight="false" outlineLevel="0" collapsed="false">
      <c r="A273" s="246"/>
      <c r="B273" s="246"/>
      <c r="C273" s="246"/>
      <c r="D273" s="246"/>
      <c r="E273" s="247"/>
      <c r="F273" s="247"/>
      <c r="G273" s="247"/>
    </row>
    <row r="274" s="50" customFormat="true" ht="13.2" hidden="false" customHeight="false" outlineLevel="0" collapsed="false">
      <c r="A274" s="246"/>
      <c r="B274" s="246"/>
      <c r="C274" s="246"/>
      <c r="D274" s="246"/>
      <c r="E274" s="247"/>
      <c r="F274" s="247"/>
      <c r="G274" s="247"/>
    </row>
    <row r="275" s="50" customFormat="true" ht="13.2" hidden="false" customHeight="false" outlineLevel="0" collapsed="false">
      <c r="A275" s="246"/>
      <c r="B275" s="246"/>
      <c r="C275" s="246"/>
      <c r="D275" s="246"/>
      <c r="E275" s="247"/>
      <c r="F275" s="247"/>
      <c r="G275" s="247"/>
    </row>
    <row r="276" s="50" customFormat="true" ht="13.2" hidden="false" customHeight="false" outlineLevel="0" collapsed="false">
      <c r="A276" s="246"/>
      <c r="B276" s="246"/>
      <c r="C276" s="246"/>
      <c r="D276" s="246"/>
      <c r="E276" s="247"/>
      <c r="F276" s="247"/>
      <c r="G276" s="247"/>
    </row>
    <row r="277" s="50" customFormat="true" ht="13.2" hidden="false" customHeight="false" outlineLevel="0" collapsed="false">
      <c r="A277" s="246"/>
      <c r="B277" s="246"/>
      <c r="C277" s="246"/>
      <c r="D277" s="246"/>
      <c r="E277" s="247"/>
      <c r="F277" s="247"/>
      <c r="G277" s="247"/>
    </row>
    <row r="278" s="50" customFormat="true" ht="13.2" hidden="false" customHeight="false" outlineLevel="0" collapsed="false">
      <c r="A278" s="246"/>
      <c r="B278" s="246"/>
      <c r="C278" s="246"/>
      <c r="D278" s="246"/>
      <c r="E278" s="247"/>
      <c r="F278" s="247"/>
      <c r="G278" s="247"/>
    </row>
    <row r="279" s="10" customFormat="true" ht="24" hidden="false" customHeight="true" outlineLevel="0" collapsed="false">
      <c r="A279" s="251" t="s">
        <v>236</v>
      </c>
      <c r="B279" s="251"/>
      <c r="C279" s="252"/>
      <c r="D279" s="252"/>
      <c r="E279" s="252"/>
      <c r="F279" s="252"/>
      <c r="G279" s="252"/>
    </row>
    <row r="280" s="10" customFormat="true" ht="13.8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s="10" customFormat="true" ht="15.6" hidden="false" customHeight="false" outlineLevel="0" collapsed="false">
      <c r="A281" s="5" t="s">
        <v>1</v>
      </c>
      <c r="B281" s="6" t="s">
        <v>2</v>
      </c>
      <c r="C281" s="7" t="s">
        <v>3</v>
      </c>
      <c r="D281" s="6" t="s">
        <v>4</v>
      </c>
      <c r="E281" s="6" t="s">
        <v>5</v>
      </c>
      <c r="F281" s="8" t="s">
        <v>6</v>
      </c>
      <c r="G281" s="9" t="s">
        <v>7</v>
      </c>
    </row>
    <row r="282" s="10" customFormat="true" ht="13.8" hidden="false" customHeight="false" outlineLevel="0" collapsed="false">
      <c r="A282" s="11" t="n">
        <v>1</v>
      </c>
      <c r="B282" s="12" t="n">
        <v>2</v>
      </c>
      <c r="C282" s="12" t="n">
        <v>3</v>
      </c>
      <c r="D282" s="12" t="n">
        <v>4</v>
      </c>
      <c r="E282" s="12" t="n">
        <v>5</v>
      </c>
      <c r="F282" s="13" t="s">
        <v>8</v>
      </c>
      <c r="G282" s="14" t="s">
        <v>9</v>
      </c>
    </row>
    <row r="283" s="10" customFormat="true" ht="13.8" hidden="false" customHeight="false" outlineLevel="0" collapsed="false">
      <c r="A283" s="15" t="s">
        <v>10</v>
      </c>
      <c r="B283" s="16"/>
      <c r="C283" s="104"/>
      <c r="D283" s="18" t="s">
        <v>11</v>
      </c>
      <c r="E283" s="115" t="n">
        <f aca="false">E284+E294+E300+E297</f>
        <v>751042.9</v>
      </c>
      <c r="F283" s="115" t="n">
        <f aca="false">F284+F294+F300+F297</f>
        <v>448151.78</v>
      </c>
      <c r="G283" s="102" t="n">
        <f aca="false">F283/E283*100</f>
        <v>59.6705967129175</v>
      </c>
    </row>
    <row r="284" s="10" customFormat="true" ht="13.2" hidden="false" customHeight="false" outlineLevel="0" collapsed="false">
      <c r="A284" s="37"/>
      <c r="B284" s="22" t="s">
        <v>12</v>
      </c>
      <c r="C284" s="253"/>
      <c r="D284" s="24" t="s">
        <v>13</v>
      </c>
      <c r="E284" s="38" t="n">
        <f aca="false">SUM(E285:E292)</f>
        <v>190296.94</v>
      </c>
      <c r="F284" s="38" t="n">
        <f aca="false">SUM(F285:F292)</f>
        <v>34225.74</v>
      </c>
      <c r="G284" s="58" t="n">
        <f aca="false">F284/E284*100</f>
        <v>17.9854389671216</v>
      </c>
    </row>
    <row r="285" s="10" customFormat="true" ht="13.2" hidden="false" customHeight="false" outlineLevel="0" collapsed="false">
      <c r="A285" s="37"/>
      <c r="B285" s="37"/>
      <c r="C285" s="41" t="s">
        <v>237</v>
      </c>
      <c r="D285" s="174" t="s">
        <v>238</v>
      </c>
      <c r="E285" s="43" t="n">
        <v>342</v>
      </c>
      <c r="F285" s="75" t="n">
        <v>0</v>
      </c>
      <c r="G285" s="76" t="s">
        <v>14</v>
      </c>
    </row>
    <row r="286" s="10" customFormat="true" ht="26.4" hidden="false" customHeight="false" outlineLevel="0" collapsed="false">
      <c r="A286" s="37"/>
      <c r="B286" s="37"/>
      <c r="C286" s="41" t="s">
        <v>239</v>
      </c>
      <c r="D286" s="174" t="s">
        <v>240</v>
      </c>
      <c r="E286" s="43" t="n">
        <v>49</v>
      </c>
      <c r="F286" s="75" t="n">
        <v>0</v>
      </c>
      <c r="G286" s="76" t="s">
        <v>14</v>
      </c>
    </row>
    <row r="287" s="10" customFormat="true" ht="13.2" hidden="false" customHeight="false" outlineLevel="0" collapsed="false">
      <c r="A287" s="37"/>
      <c r="B287" s="37"/>
      <c r="C287" s="41" t="s">
        <v>241</v>
      </c>
      <c r="D287" s="174" t="s">
        <v>242</v>
      </c>
      <c r="E287" s="43" t="n">
        <v>6000</v>
      </c>
      <c r="F287" s="75" t="n">
        <v>2000</v>
      </c>
      <c r="G287" s="45" t="n">
        <f aca="false">F287/E287*100</f>
        <v>33.3333333333333</v>
      </c>
    </row>
    <row r="288" s="10" customFormat="true" ht="13.2" hidden="false" customHeight="false" outlineLevel="0" collapsed="false">
      <c r="A288" s="37"/>
      <c r="B288" s="37"/>
      <c r="C288" s="41" t="s">
        <v>243</v>
      </c>
      <c r="D288" s="174" t="s">
        <v>244</v>
      </c>
      <c r="E288" s="43" t="n">
        <v>76471</v>
      </c>
      <c r="F288" s="75" t="n">
        <v>1000</v>
      </c>
      <c r="G288" s="45" t="n">
        <f aca="false">F288/E288*100</f>
        <v>1.3076852663101</v>
      </c>
    </row>
    <row r="289" s="10" customFormat="true" ht="13.2" hidden="false" customHeight="false" outlineLevel="0" collapsed="false">
      <c r="A289" s="37"/>
      <c r="B289" s="37"/>
      <c r="C289" s="41" t="s">
        <v>245</v>
      </c>
      <c r="D289" s="174" t="s">
        <v>246</v>
      </c>
      <c r="E289" s="43" t="n">
        <v>3000</v>
      </c>
      <c r="F289" s="75" t="n">
        <v>0</v>
      </c>
      <c r="G289" s="76" t="s">
        <v>14</v>
      </c>
    </row>
    <row r="290" s="10" customFormat="true" ht="26.4" hidden="false" customHeight="false" outlineLevel="0" collapsed="false">
      <c r="A290" s="37"/>
      <c r="B290" s="37"/>
      <c r="C290" s="41" t="s">
        <v>247</v>
      </c>
      <c r="D290" s="174" t="s">
        <v>248</v>
      </c>
      <c r="E290" s="43" t="n">
        <v>3000</v>
      </c>
      <c r="F290" s="75" t="n">
        <v>0</v>
      </c>
      <c r="G290" s="76" t="s">
        <v>14</v>
      </c>
    </row>
    <row r="291" s="10" customFormat="true" ht="26.4" hidden="false" customHeight="false" outlineLevel="0" collapsed="false">
      <c r="A291" s="37"/>
      <c r="B291" s="37"/>
      <c r="C291" s="41" t="s">
        <v>249</v>
      </c>
      <c r="D291" s="174" t="s">
        <v>250</v>
      </c>
      <c r="E291" s="43" t="n">
        <v>80</v>
      </c>
      <c r="F291" s="75" t="n">
        <v>0</v>
      </c>
      <c r="G291" s="76" t="s">
        <v>14</v>
      </c>
    </row>
    <row r="292" s="10" customFormat="true" ht="13.8" hidden="false" customHeight="false" outlineLevel="0" collapsed="false">
      <c r="A292" s="109"/>
      <c r="B292" s="191"/>
      <c r="C292" s="29" t="s">
        <v>251</v>
      </c>
      <c r="D292" s="177" t="s">
        <v>252</v>
      </c>
      <c r="E292" s="48" t="n">
        <v>101354.94</v>
      </c>
      <c r="F292" s="87" t="n">
        <v>31225.74</v>
      </c>
      <c r="G292" s="65" t="n">
        <f aca="false">F292/E292*100</f>
        <v>30.8083059395033</v>
      </c>
    </row>
    <row r="293" s="10" customFormat="true" ht="13.8" hidden="false" customHeight="false" outlineLevel="0" collapsed="false">
      <c r="A293" s="109"/>
      <c r="B293" s="254"/>
      <c r="C293" s="254"/>
      <c r="D293" s="255"/>
      <c r="E293" s="256"/>
      <c r="F293" s="257"/>
      <c r="G293" s="258"/>
    </row>
    <row r="294" s="10" customFormat="true" ht="13.2" hidden="false" customHeight="false" outlineLevel="0" collapsed="false">
      <c r="A294" s="109"/>
      <c r="B294" s="22" t="s">
        <v>253</v>
      </c>
      <c r="C294" s="23"/>
      <c r="D294" s="24" t="s">
        <v>254</v>
      </c>
      <c r="E294" s="73" t="n">
        <f aca="false">E295</f>
        <v>14000</v>
      </c>
      <c r="F294" s="38" t="n">
        <f aca="false">F295</f>
        <v>7180.08</v>
      </c>
      <c r="G294" s="39" t="n">
        <f aca="false">F294/E294*100</f>
        <v>51.2862857142857</v>
      </c>
    </row>
    <row r="295" s="10" customFormat="true" ht="27" hidden="false" customHeight="false" outlineLevel="0" collapsed="false">
      <c r="A295" s="114"/>
      <c r="B295" s="46"/>
      <c r="C295" s="85" t="s">
        <v>255</v>
      </c>
      <c r="D295" s="47" t="s">
        <v>256</v>
      </c>
      <c r="E295" s="86" t="n">
        <v>14000</v>
      </c>
      <c r="F295" s="87" t="n">
        <v>7180.08</v>
      </c>
      <c r="G295" s="49" t="n">
        <f aca="false">F295/E295*100</f>
        <v>51.2862857142857</v>
      </c>
    </row>
    <row r="296" s="10" customFormat="true" ht="13.8" hidden="false" customHeight="false" outlineLevel="0" collapsed="false">
      <c r="A296" s="109"/>
      <c r="B296" s="51"/>
      <c r="C296" s="51"/>
      <c r="D296" s="52"/>
      <c r="E296" s="116"/>
      <c r="F296" s="53"/>
      <c r="G296" s="54"/>
    </row>
    <row r="297" s="10" customFormat="true" ht="13.2" hidden="false" customHeight="false" outlineLevel="0" collapsed="false">
      <c r="A297" s="109"/>
      <c r="B297" s="22" t="s">
        <v>257</v>
      </c>
      <c r="C297" s="23"/>
      <c r="D297" s="24" t="s">
        <v>258</v>
      </c>
      <c r="E297" s="73" t="n">
        <f aca="false">E298</f>
        <v>140000</v>
      </c>
      <c r="F297" s="38" t="n">
        <f aca="false">F298</f>
        <v>0</v>
      </c>
      <c r="G297" s="27" t="s">
        <v>14</v>
      </c>
    </row>
    <row r="298" s="10" customFormat="true" ht="13.8" hidden="false" customHeight="false" outlineLevel="0" collapsed="false">
      <c r="A298" s="109"/>
      <c r="B298" s="46"/>
      <c r="C298" s="85" t="s">
        <v>251</v>
      </c>
      <c r="D298" s="47" t="s">
        <v>252</v>
      </c>
      <c r="E298" s="86" t="n">
        <v>140000</v>
      </c>
      <c r="F298" s="87" t="n">
        <v>0</v>
      </c>
      <c r="G298" s="88" t="s">
        <v>14</v>
      </c>
    </row>
    <row r="299" s="10" customFormat="true" ht="13.8" hidden="false" customHeight="false" outlineLevel="0" collapsed="false">
      <c r="A299" s="109"/>
      <c r="B299" s="51"/>
      <c r="C299" s="51"/>
      <c r="D299" s="52"/>
      <c r="E299" s="116"/>
      <c r="F299" s="53"/>
      <c r="G299" s="54"/>
    </row>
    <row r="300" s="10" customFormat="true" ht="13.2" hidden="false" customHeight="false" outlineLevel="0" collapsed="false">
      <c r="A300" s="109"/>
      <c r="B300" s="22" t="s">
        <v>17</v>
      </c>
      <c r="C300" s="23"/>
      <c r="D300" s="24" t="s">
        <v>18</v>
      </c>
      <c r="E300" s="26" t="n">
        <f aca="false">SUM(E301:E306)</f>
        <v>406745.96</v>
      </c>
      <c r="F300" s="26" t="n">
        <f aca="false">SUM(F301:F306)</f>
        <v>406745.96</v>
      </c>
      <c r="G300" s="39" t="n">
        <f aca="false">F300/E300*100</f>
        <v>100</v>
      </c>
    </row>
    <row r="301" s="10" customFormat="true" ht="13.2" hidden="false" customHeight="false" outlineLevel="0" collapsed="false">
      <c r="A301" s="109"/>
      <c r="B301" s="37"/>
      <c r="C301" s="81" t="s">
        <v>259</v>
      </c>
      <c r="D301" s="42" t="s">
        <v>260</v>
      </c>
      <c r="E301" s="61" t="n">
        <v>6264.2</v>
      </c>
      <c r="F301" s="93" t="n">
        <v>6264.2</v>
      </c>
      <c r="G301" s="80" t="n">
        <f aca="false">F301/E301*100</f>
        <v>100</v>
      </c>
    </row>
    <row r="302" s="10" customFormat="true" ht="13.2" hidden="false" customHeight="false" outlineLevel="0" collapsed="false">
      <c r="A302" s="109"/>
      <c r="B302" s="37"/>
      <c r="C302" s="81" t="s">
        <v>237</v>
      </c>
      <c r="D302" s="42" t="s">
        <v>238</v>
      </c>
      <c r="E302" s="61" t="n">
        <v>1071.17</v>
      </c>
      <c r="F302" s="93" t="n">
        <v>1071.17</v>
      </c>
      <c r="G302" s="80" t="n">
        <f aca="false">F302/E302*100</f>
        <v>100</v>
      </c>
    </row>
    <row r="303" s="10" customFormat="true" ht="26.4" hidden="false" customHeight="false" outlineLevel="0" collapsed="false">
      <c r="A303" s="109"/>
      <c r="B303" s="37"/>
      <c r="C303" s="81" t="s">
        <v>239</v>
      </c>
      <c r="D303" s="42" t="s">
        <v>240</v>
      </c>
      <c r="E303" s="44" t="n">
        <v>153.48</v>
      </c>
      <c r="F303" s="75" t="n">
        <v>153.48</v>
      </c>
      <c r="G303" s="80" t="n">
        <f aca="false">F303/E303*100</f>
        <v>100</v>
      </c>
    </row>
    <row r="304" s="10" customFormat="true" ht="13.2" hidden="false" customHeight="false" outlineLevel="0" collapsed="false">
      <c r="A304" s="109"/>
      <c r="B304" s="37"/>
      <c r="C304" s="81" t="s">
        <v>261</v>
      </c>
      <c r="D304" s="78" t="s">
        <v>262</v>
      </c>
      <c r="E304" s="43" t="n">
        <v>250</v>
      </c>
      <c r="F304" s="259" t="n">
        <v>250</v>
      </c>
      <c r="G304" s="80" t="n">
        <f aca="false">F304/E304*100</f>
        <v>100</v>
      </c>
    </row>
    <row r="305" s="10" customFormat="true" ht="13.2" hidden="false" customHeight="false" outlineLevel="0" collapsed="false">
      <c r="A305" s="109"/>
      <c r="B305" s="37"/>
      <c r="C305" s="81" t="s">
        <v>263</v>
      </c>
      <c r="D305" s="78" t="s">
        <v>264</v>
      </c>
      <c r="E305" s="44" t="n">
        <v>398770.55</v>
      </c>
      <c r="F305" s="75" t="n">
        <v>398770.55</v>
      </c>
      <c r="G305" s="80" t="n">
        <f aca="false">F305/E305*100</f>
        <v>100</v>
      </c>
    </row>
    <row r="306" s="10" customFormat="true" ht="27" hidden="false" customHeight="false" outlineLevel="0" collapsed="false">
      <c r="A306" s="140"/>
      <c r="B306" s="28"/>
      <c r="C306" s="85" t="s">
        <v>249</v>
      </c>
      <c r="D306" s="47" t="s">
        <v>250</v>
      </c>
      <c r="E306" s="48" t="n">
        <v>236.56</v>
      </c>
      <c r="F306" s="87" t="n">
        <v>236.56</v>
      </c>
      <c r="G306" s="49" t="n">
        <f aca="false">F306/E306*100</f>
        <v>100</v>
      </c>
    </row>
    <row r="307" s="10" customFormat="true" ht="13.8" hidden="false" customHeight="false" outlineLevel="0" collapsed="false">
      <c r="A307" s="109"/>
      <c r="B307" s="51"/>
      <c r="C307" s="51"/>
      <c r="D307" s="52"/>
      <c r="E307" s="53"/>
      <c r="F307" s="53"/>
      <c r="G307" s="54"/>
    </row>
    <row r="308" s="10" customFormat="true" ht="27" hidden="false" customHeight="false" outlineLevel="0" collapsed="false">
      <c r="A308" s="15" t="s">
        <v>265</v>
      </c>
      <c r="B308" s="16"/>
      <c r="C308" s="104"/>
      <c r="D308" s="18" t="s">
        <v>266</v>
      </c>
      <c r="E308" s="55" t="n">
        <f aca="false">E309</f>
        <v>268000</v>
      </c>
      <c r="F308" s="115" t="n">
        <f aca="false">F309</f>
        <v>97200</v>
      </c>
      <c r="G308" s="102" t="n">
        <f aca="false">F308/E308*100</f>
        <v>36.2686567164179</v>
      </c>
    </row>
    <row r="309" s="10" customFormat="true" ht="13.2" hidden="false" customHeight="false" outlineLevel="0" collapsed="false">
      <c r="A309" s="21"/>
      <c r="B309" s="22" t="s">
        <v>267</v>
      </c>
      <c r="C309" s="23"/>
      <c r="D309" s="24" t="s">
        <v>268</v>
      </c>
      <c r="E309" s="73" t="n">
        <f aca="false">SUM(E310:E311)</f>
        <v>268000</v>
      </c>
      <c r="F309" s="38" t="n">
        <f aca="false">SUM(F310:F311)</f>
        <v>97200</v>
      </c>
      <c r="G309" s="58" t="n">
        <f aca="false">F309/E309*100</f>
        <v>36.2686567164179</v>
      </c>
    </row>
    <row r="310" s="10" customFormat="true" ht="13.2" hidden="false" customHeight="false" outlineLevel="0" collapsed="false">
      <c r="A310" s="21"/>
      <c r="B310" s="37"/>
      <c r="C310" s="59" t="s">
        <v>245</v>
      </c>
      <c r="D310" s="111" t="s">
        <v>246</v>
      </c>
      <c r="E310" s="260" t="n">
        <v>10000</v>
      </c>
      <c r="F310" s="261" t="n">
        <v>1200</v>
      </c>
      <c r="G310" s="262" t="n">
        <f aca="false">F310/E310*100</f>
        <v>12</v>
      </c>
    </row>
    <row r="311" s="10" customFormat="true" ht="13.8" hidden="false" customHeight="false" outlineLevel="0" collapsed="false">
      <c r="A311" s="122"/>
      <c r="B311" s="46"/>
      <c r="C311" s="85" t="s">
        <v>251</v>
      </c>
      <c r="D311" s="47" t="s">
        <v>252</v>
      </c>
      <c r="E311" s="86" t="n">
        <v>258000</v>
      </c>
      <c r="F311" s="87" t="n">
        <v>96000</v>
      </c>
      <c r="G311" s="49" t="n">
        <f aca="false">F311/E311*100</f>
        <v>37.2093023255814</v>
      </c>
    </row>
    <row r="312" s="250" customFormat="true" ht="13.8" hidden="false" customHeight="false" outlineLevel="0" collapsed="false">
      <c r="A312" s="97"/>
      <c r="B312" s="98"/>
      <c r="C312" s="98"/>
      <c r="D312" s="98"/>
      <c r="E312" s="98"/>
      <c r="F312" s="100"/>
      <c r="G312" s="101"/>
      <c r="J312" s="10"/>
    </row>
    <row r="313" s="250" customFormat="true" ht="13.8" hidden="false" customHeight="false" outlineLevel="0" collapsed="false">
      <c r="A313" s="15" t="s">
        <v>269</v>
      </c>
      <c r="B313" s="16"/>
      <c r="C313" s="104"/>
      <c r="D313" s="18" t="s">
        <v>270</v>
      </c>
      <c r="E313" s="55" t="n">
        <f aca="false">E323+E333+E320+E314+E344</f>
        <v>632944</v>
      </c>
      <c r="F313" s="115" t="n">
        <f aca="false">F323+F333+F320+F314+F344</f>
        <v>192719.04</v>
      </c>
      <c r="G313" s="72" t="n">
        <f aca="false">F313/E313*100</f>
        <v>30.4480396369979</v>
      </c>
      <c r="J313" s="10"/>
    </row>
    <row r="314" s="250" customFormat="true" ht="13.2" hidden="false" customHeight="false" outlineLevel="0" collapsed="false">
      <c r="A314" s="21"/>
      <c r="B314" s="22" t="s">
        <v>271</v>
      </c>
      <c r="C314" s="23"/>
      <c r="D314" s="24" t="s">
        <v>272</v>
      </c>
      <c r="E314" s="73" t="n">
        <f aca="false">SUM(E315:E318)</f>
        <v>53000</v>
      </c>
      <c r="F314" s="38" t="n">
        <f aca="false">SUM(F315:F318)</f>
        <v>17609.8</v>
      </c>
      <c r="G314" s="58" t="n">
        <f aca="false">F314/E314*100</f>
        <v>33.2260377358491</v>
      </c>
      <c r="J314" s="10"/>
    </row>
    <row r="315" s="250" customFormat="true" ht="13.2" hidden="false" customHeight="false" outlineLevel="0" collapsed="false">
      <c r="A315" s="21"/>
      <c r="B315" s="37"/>
      <c r="C315" s="59" t="s">
        <v>273</v>
      </c>
      <c r="D315" s="111" t="s">
        <v>274</v>
      </c>
      <c r="E315" s="43" t="n">
        <v>2000</v>
      </c>
      <c r="F315" s="44" t="n">
        <v>0</v>
      </c>
      <c r="G315" s="76" t="s">
        <v>14</v>
      </c>
      <c r="J315" s="10"/>
    </row>
    <row r="316" s="250" customFormat="true" ht="13.2" hidden="false" customHeight="false" outlineLevel="0" collapsed="false">
      <c r="A316" s="21"/>
      <c r="B316" s="37"/>
      <c r="C316" s="41" t="s">
        <v>243</v>
      </c>
      <c r="D316" s="42" t="s">
        <v>244</v>
      </c>
      <c r="E316" s="43" t="n">
        <v>9000</v>
      </c>
      <c r="F316" s="44" t="n">
        <v>0</v>
      </c>
      <c r="G316" s="76" t="s">
        <v>14</v>
      </c>
      <c r="J316" s="10"/>
    </row>
    <row r="317" s="250" customFormat="true" ht="13.2" hidden="false" customHeight="false" outlineLevel="0" collapsed="false">
      <c r="A317" s="21"/>
      <c r="B317" s="37"/>
      <c r="C317" s="110" t="s">
        <v>245</v>
      </c>
      <c r="D317" s="78" t="s">
        <v>246</v>
      </c>
      <c r="E317" s="79" t="n">
        <v>7000</v>
      </c>
      <c r="F317" s="82" t="n">
        <v>0</v>
      </c>
      <c r="G317" s="76" t="s">
        <v>14</v>
      </c>
      <c r="J317" s="10"/>
    </row>
    <row r="318" s="250" customFormat="true" ht="27" hidden="false" customHeight="false" outlineLevel="0" collapsed="false">
      <c r="A318" s="21"/>
      <c r="B318" s="28"/>
      <c r="C318" s="29" t="s">
        <v>275</v>
      </c>
      <c r="D318" s="47" t="s">
        <v>276</v>
      </c>
      <c r="E318" s="86" t="n">
        <v>35000</v>
      </c>
      <c r="F318" s="87" t="n">
        <v>17609.8</v>
      </c>
      <c r="G318" s="49" t="n">
        <f aca="false">F318/E318*100</f>
        <v>50.3137142857143</v>
      </c>
      <c r="J318" s="10"/>
    </row>
    <row r="319" s="250" customFormat="true" ht="13.8" hidden="false" customHeight="false" outlineLevel="0" collapsed="false">
      <c r="A319" s="21"/>
      <c r="B319" s="16"/>
      <c r="C319" s="104"/>
      <c r="D319" s="34"/>
      <c r="E319" s="240"/>
      <c r="F319" s="225"/>
      <c r="G319" s="263"/>
      <c r="J319" s="10"/>
    </row>
    <row r="320" s="250" customFormat="true" ht="13.2" hidden="false" customHeight="false" outlineLevel="0" collapsed="false">
      <c r="A320" s="21"/>
      <c r="B320" s="22" t="s">
        <v>277</v>
      </c>
      <c r="C320" s="23"/>
      <c r="D320" s="24" t="s">
        <v>278</v>
      </c>
      <c r="E320" s="73" t="n">
        <f aca="false">SUM(E321:E321)</f>
        <v>16000</v>
      </c>
      <c r="F320" s="38" t="n">
        <f aca="false">SUM(F321:F321)</f>
        <v>15099.2</v>
      </c>
      <c r="G320" s="39" t="n">
        <f aca="false">F320/E320*100</f>
        <v>94.37</v>
      </c>
      <c r="J320" s="10"/>
    </row>
    <row r="321" s="250" customFormat="true" ht="27" hidden="false" customHeight="false" outlineLevel="0" collapsed="false">
      <c r="A321" s="21"/>
      <c r="B321" s="28"/>
      <c r="C321" s="29" t="s">
        <v>275</v>
      </c>
      <c r="D321" s="47" t="s">
        <v>276</v>
      </c>
      <c r="E321" s="86" t="n">
        <v>16000</v>
      </c>
      <c r="F321" s="87" t="n">
        <v>15099.2</v>
      </c>
      <c r="G321" s="65" t="n">
        <f aca="false">F321/E321*100</f>
        <v>94.37</v>
      </c>
      <c r="J321" s="10"/>
    </row>
    <row r="322" s="250" customFormat="true" ht="13.8" hidden="false" customHeight="false" outlineLevel="0" collapsed="false">
      <c r="A322" s="21"/>
      <c r="B322" s="125"/>
      <c r="C322" s="264"/>
      <c r="D322" s="265"/>
      <c r="E322" s="266"/>
      <c r="F322" s="247"/>
      <c r="G322" s="184"/>
      <c r="J322" s="10"/>
    </row>
    <row r="323" s="250" customFormat="true" ht="13.2" hidden="false" customHeight="false" outlineLevel="0" collapsed="false">
      <c r="A323" s="37"/>
      <c r="B323" s="22" t="s">
        <v>279</v>
      </c>
      <c r="C323" s="253"/>
      <c r="D323" s="24" t="s">
        <v>280</v>
      </c>
      <c r="E323" s="73" t="n">
        <f aca="false">SUM(E324:E331)</f>
        <v>252063</v>
      </c>
      <c r="F323" s="38" t="n">
        <f aca="false">SUM(F324:F331)</f>
        <v>80178.6</v>
      </c>
      <c r="G323" s="39" t="n">
        <f aca="false">F323/E323*100</f>
        <v>31.8089525237738</v>
      </c>
      <c r="J323" s="10"/>
    </row>
    <row r="324" s="250" customFormat="true" ht="14.25" hidden="false" customHeight="true" outlineLevel="0" collapsed="false">
      <c r="A324" s="109"/>
      <c r="B324" s="109"/>
      <c r="C324" s="77" t="s">
        <v>237</v>
      </c>
      <c r="D324" s="165" t="s">
        <v>238</v>
      </c>
      <c r="E324" s="43" t="n">
        <v>6223</v>
      </c>
      <c r="F324" s="75" t="n">
        <v>1197</v>
      </c>
      <c r="G324" s="267" t="n">
        <f aca="false">F324/E324*100</f>
        <v>19.2350956130484</v>
      </c>
      <c r="J324" s="10"/>
    </row>
    <row r="325" s="250" customFormat="true" ht="26.4" hidden="false" customHeight="false" outlineLevel="0" collapsed="false">
      <c r="A325" s="109"/>
      <c r="B325" s="109"/>
      <c r="C325" s="77" t="s">
        <v>239</v>
      </c>
      <c r="D325" s="165" t="s">
        <v>240</v>
      </c>
      <c r="E325" s="43" t="n">
        <v>320</v>
      </c>
      <c r="F325" s="75" t="n">
        <v>0</v>
      </c>
      <c r="G325" s="83" t="s">
        <v>14</v>
      </c>
      <c r="J325" s="10"/>
    </row>
    <row r="326" s="250" customFormat="true" ht="13.2" hidden="false" customHeight="false" outlineLevel="0" collapsed="false">
      <c r="A326" s="109"/>
      <c r="B326" s="109"/>
      <c r="C326" s="77" t="s">
        <v>241</v>
      </c>
      <c r="D326" s="165" t="s">
        <v>242</v>
      </c>
      <c r="E326" s="43" t="n">
        <v>36000</v>
      </c>
      <c r="F326" s="75" t="n">
        <v>16300</v>
      </c>
      <c r="G326" s="267" t="n">
        <f aca="false">F326/E326*100</f>
        <v>45.2777777777778</v>
      </c>
      <c r="J326" s="10"/>
    </row>
    <row r="327" s="250" customFormat="true" ht="13.2" hidden="false" customHeight="false" outlineLevel="0" collapsed="false">
      <c r="A327" s="109"/>
      <c r="B327" s="109"/>
      <c r="C327" s="77" t="s">
        <v>261</v>
      </c>
      <c r="D327" s="165" t="s">
        <v>262</v>
      </c>
      <c r="E327" s="79" t="n">
        <v>5000</v>
      </c>
      <c r="F327" s="82" t="n">
        <v>0</v>
      </c>
      <c r="G327" s="83" t="s">
        <v>14</v>
      </c>
      <c r="J327" s="10"/>
    </row>
    <row r="328" s="250" customFormat="true" ht="13.2" hidden="false" customHeight="false" outlineLevel="0" collapsed="false">
      <c r="A328" s="109"/>
      <c r="B328" s="109"/>
      <c r="C328" s="77" t="s">
        <v>243</v>
      </c>
      <c r="D328" s="165" t="s">
        <v>244</v>
      </c>
      <c r="E328" s="79" t="n">
        <v>98000</v>
      </c>
      <c r="F328" s="82" t="n">
        <v>46480.2</v>
      </c>
      <c r="G328" s="267" t="n">
        <f aca="false">F328/E328*100</f>
        <v>47.4287755102041</v>
      </c>
      <c r="J328" s="10"/>
    </row>
    <row r="329" s="250" customFormat="true" ht="13.2" hidden="false" customHeight="false" outlineLevel="0" collapsed="false">
      <c r="A329" s="109"/>
      <c r="B329" s="109"/>
      <c r="C329" s="41" t="s">
        <v>245</v>
      </c>
      <c r="D329" s="174" t="s">
        <v>246</v>
      </c>
      <c r="E329" s="43" t="n">
        <v>18000</v>
      </c>
      <c r="F329" s="75" t="n">
        <v>16201.4</v>
      </c>
      <c r="G329" s="45" t="n">
        <f aca="false">F329/E329*100</f>
        <v>90.0077777777778</v>
      </c>
      <c r="J329" s="10"/>
    </row>
    <row r="330" s="250" customFormat="true" ht="26.4" hidden="false" customHeight="false" outlineLevel="0" collapsed="false">
      <c r="A330" s="109"/>
      <c r="B330" s="109"/>
      <c r="C330" s="41" t="s">
        <v>249</v>
      </c>
      <c r="D330" s="174" t="s">
        <v>250</v>
      </c>
      <c r="E330" s="43" t="n">
        <v>520</v>
      </c>
      <c r="F330" s="75" t="n">
        <v>0</v>
      </c>
      <c r="G330" s="83" t="s">
        <v>14</v>
      </c>
      <c r="J330" s="10"/>
    </row>
    <row r="331" s="250" customFormat="true" ht="13.8" hidden="false" customHeight="false" outlineLevel="0" collapsed="false">
      <c r="A331" s="109"/>
      <c r="B331" s="191"/>
      <c r="C331" s="29" t="s">
        <v>251</v>
      </c>
      <c r="D331" s="177" t="s">
        <v>252</v>
      </c>
      <c r="E331" s="86" t="n">
        <v>88000</v>
      </c>
      <c r="F331" s="87" t="n">
        <v>0</v>
      </c>
      <c r="G331" s="88" t="s">
        <v>14</v>
      </c>
      <c r="J331" s="10"/>
    </row>
    <row r="332" s="250" customFormat="true" ht="13.8" hidden="false" customHeight="false" outlineLevel="0" collapsed="false">
      <c r="A332" s="109"/>
      <c r="B332" s="254"/>
      <c r="C332" s="51"/>
      <c r="D332" s="52"/>
      <c r="E332" s="116"/>
      <c r="F332" s="53"/>
      <c r="G332" s="138"/>
      <c r="J332" s="10"/>
    </row>
    <row r="333" s="250" customFormat="true" ht="15" hidden="false" customHeight="true" outlineLevel="0" collapsed="false">
      <c r="A333" s="109"/>
      <c r="B333" s="22" t="s">
        <v>281</v>
      </c>
      <c r="C333" s="253"/>
      <c r="D333" s="24" t="s">
        <v>282</v>
      </c>
      <c r="E333" s="73" t="n">
        <f aca="false">SUM(E334:E342)</f>
        <v>286881</v>
      </c>
      <c r="F333" s="38" t="n">
        <f aca="false">SUM(F334:F342)</f>
        <v>73142.94</v>
      </c>
      <c r="G333" s="39" t="n">
        <f aca="false">F333/E333*100</f>
        <v>25.4959164252774</v>
      </c>
      <c r="J333" s="10"/>
    </row>
    <row r="334" s="250" customFormat="true" ht="15" hidden="false" customHeight="true" outlineLevel="0" collapsed="false">
      <c r="A334" s="109"/>
      <c r="B334" s="37"/>
      <c r="C334" s="41" t="s">
        <v>237</v>
      </c>
      <c r="D334" s="42" t="s">
        <v>238</v>
      </c>
      <c r="E334" s="268" t="n">
        <v>900</v>
      </c>
      <c r="F334" s="269" t="n">
        <v>0</v>
      </c>
      <c r="G334" s="270" t="s">
        <v>14</v>
      </c>
      <c r="J334" s="10"/>
    </row>
    <row r="335" s="250" customFormat="true" ht="26.4" hidden="false" customHeight="false" outlineLevel="0" collapsed="false">
      <c r="A335" s="109"/>
      <c r="B335" s="37"/>
      <c r="C335" s="41" t="s">
        <v>239</v>
      </c>
      <c r="D335" s="42" t="s">
        <v>240</v>
      </c>
      <c r="E335" s="43" t="n">
        <v>150</v>
      </c>
      <c r="F335" s="75" t="n">
        <v>0</v>
      </c>
      <c r="G335" s="76" t="s">
        <v>14</v>
      </c>
      <c r="J335" s="10"/>
    </row>
    <row r="336" s="250" customFormat="true" ht="13.2" hidden="false" customHeight="false" outlineLevel="0" collapsed="false">
      <c r="A336" s="109"/>
      <c r="B336" s="109"/>
      <c r="C336" s="41" t="s">
        <v>241</v>
      </c>
      <c r="D336" s="174" t="s">
        <v>242</v>
      </c>
      <c r="E336" s="43" t="n">
        <v>5000</v>
      </c>
      <c r="F336" s="75" t="n">
        <v>0</v>
      </c>
      <c r="G336" s="76" t="s">
        <v>14</v>
      </c>
      <c r="J336" s="10"/>
    </row>
    <row r="337" s="250" customFormat="true" ht="13.2" hidden="false" customHeight="false" outlineLevel="0" collapsed="false">
      <c r="A337" s="109"/>
      <c r="B337" s="109"/>
      <c r="C337" s="41" t="s">
        <v>261</v>
      </c>
      <c r="D337" s="174" t="s">
        <v>262</v>
      </c>
      <c r="E337" s="43" t="n">
        <v>4000</v>
      </c>
      <c r="F337" s="75" t="n">
        <v>0</v>
      </c>
      <c r="G337" s="76" t="s">
        <v>14</v>
      </c>
      <c r="J337" s="10"/>
    </row>
    <row r="338" s="250" customFormat="true" ht="13.2" hidden="false" customHeight="false" outlineLevel="0" collapsed="false">
      <c r="A338" s="109"/>
      <c r="B338" s="109"/>
      <c r="C338" s="41" t="s">
        <v>243</v>
      </c>
      <c r="D338" s="174" t="s">
        <v>244</v>
      </c>
      <c r="E338" s="43" t="n">
        <v>75000</v>
      </c>
      <c r="F338" s="75" t="n">
        <v>50342.94</v>
      </c>
      <c r="G338" s="271" t="n">
        <f aca="false">F338/E338*100</f>
        <v>67.12392</v>
      </c>
      <c r="J338" s="10"/>
    </row>
    <row r="339" s="250" customFormat="true" ht="13.2" hidden="false" customHeight="false" outlineLevel="0" collapsed="false">
      <c r="A339" s="109"/>
      <c r="B339" s="109"/>
      <c r="C339" s="41" t="s">
        <v>245</v>
      </c>
      <c r="D339" s="174" t="s">
        <v>246</v>
      </c>
      <c r="E339" s="43" t="n">
        <v>41500</v>
      </c>
      <c r="F339" s="75" t="n">
        <v>22800</v>
      </c>
      <c r="G339" s="271" t="n">
        <f aca="false">F339/E339*100</f>
        <v>54.9397590361446</v>
      </c>
      <c r="J339" s="10"/>
    </row>
    <row r="340" s="250" customFormat="true" ht="26.4" hidden="false" customHeight="false" outlineLevel="0" collapsed="false">
      <c r="A340" s="109"/>
      <c r="B340" s="109"/>
      <c r="C340" s="41" t="s">
        <v>247</v>
      </c>
      <c r="D340" s="174" t="s">
        <v>248</v>
      </c>
      <c r="E340" s="43" t="n">
        <v>10000</v>
      </c>
      <c r="F340" s="75" t="n">
        <v>0</v>
      </c>
      <c r="G340" s="76" t="s">
        <v>14</v>
      </c>
      <c r="J340" s="10"/>
    </row>
    <row r="341" s="250" customFormat="true" ht="26.4" hidden="false" customHeight="false" outlineLevel="0" collapsed="false">
      <c r="A341" s="109"/>
      <c r="B341" s="109"/>
      <c r="C341" s="77" t="s">
        <v>249</v>
      </c>
      <c r="D341" s="165" t="s">
        <v>250</v>
      </c>
      <c r="E341" s="79" t="n">
        <v>500</v>
      </c>
      <c r="F341" s="82" t="n">
        <v>0</v>
      </c>
      <c r="G341" s="76" t="s">
        <v>14</v>
      </c>
      <c r="J341" s="10"/>
    </row>
    <row r="342" s="250" customFormat="true" ht="13.8" hidden="false" customHeight="false" outlineLevel="0" collapsed="false">
      <c r="A342" s="109"/>
      <c r="B342" s="191"/>
      <c r="C342" s="29" t="s">
        <v>251</v>
      </c>
      <c r="D342" s="177" t="s">
        <v>252</v>
      </c>
      <c r="E342" s="86" t="n">
        <v>149831</v>
      </c>
      <c r="F342" s="87" t="n">
        <v>0</v>
      </c>
      <c r="G342" s="88" t="s">
        <v>14</v>
      </c>
      <c r="J342" s="10"/>
    </row>
    <row r="343" s="250" customFormat="true" ht="13.8" hidden="false" customHeight="false" outlineLevel="0" collapsed="false">
      <c r="A343" s="109"/>
      <c r="B343" s="254"/>
      <c r="C343" s="51"/>
      <c r="D343" s="52"/>
      <c r="E343" s="89"/>
      <c r="F343" s="53"/>
      <c r="G343" s="136"/>
      <c r="J343" s="10"/>
    </row>
    <row r="344" s="250" customFormat="true" ht="13.2" hidden="false" customHeight="false" outlineLevel="0" collapsed="false">
      <c r="A344" s="109"/>
      <c r="B344" s="22" t="s">
        <v>283</v>
      </c>
      <c r="C344" s="23"/>
      <c r="D344" s="24" t="s">
        <v>284</v>
      </c>
      <c r="E344" s="73" t="n">
        <f aca="false">SUM(E345:E346)</f>
        <v>25000</v>
      </c>
      <c r="F344" s="38" t="n">
        <f aca="false">SUM(F345:F346)</f>
        <v>6688.5</v>
      </c>
      <c r="G344" s="39" t="n">
        <f aca="false">F344/E344*100</f>
        <v>26.754</v>
      </c>
      <c r="J344" s="10"/>
    </row>
    <row r="345" s="250" customFormat="true" ht="13.2" hidden="false" customHeight="false" outlineLevel="0" collapsed="false">
      <c r="A345" s="109"/>
      <c r="B345" s="37"/>
      <c r="C345" s="59" t="s">
        <v>243</v>
      </c>
      <c r="D345" s="111" t="s">
        <v>244</v>
      </c>
      <c r="E345" s="260" t="n">
        <v>8000</v>
      </c>
      <c r="F345" s="261" t="n">
        <v>0</v>
      </c>
      <c r="G345" s="76" t="s">
        <v>14</v>
      </c>
      <c r="J345" s="10"/>
    </row>
    <row r="346" s="250" customFormat="true" ht="13.8" hidden="false" customHeight="false" outlineLevel="0" collapsed="false">
      <c r="A346" s="191"/>
      <c r="B346" s="46"/>
      <c r="C346" s="85" t="s">
        <v>245</v>
      </c>
      <c r="D346" s="47" t="s">
        <v>246</v>
      </c>
      <c r="E346" s="86" t="n">
        <v>17000</v>
      </c>
      <c r="F346" s="87" t="n">
        <v>6688.5</v>
      </c>
      <c r="G346" s="65" t="n">
        <f aca="false">F346/E346*100</f>
        <v>39.3441176470588</v>
      </c>
      <c r="J346" s="10"/>
    </row>
    <row r="347" s="250" customFormat="true" ht="13.8" hidden="false" customHeight="false" outlineLevel="0" collapsed="false">
      <c r="A347" s="109"/>
      <c r="B347" s="254"/>
      <c r="C347" s="51"/>
      <c r="D347" s="52"/>
      <c r="E347" s="89"/>
      <c r="F347" s="53"/>
      <c r="G347" s="90"/>
      <c r="J347" s="10"/>
    </row>
    <row r="348" s="250" customFormat="true" ht="13.8" hidden="false" customHeight="false" outlineLevel="0" collapsed="false">
      <c r="A348" s="15" t="s">
        <v>23</v>
      </c>
      <c r="B348" s="16"/>
      <c r="C348" s="17"/>
      <c r="D348" s="18" t="s">
        <v>24</v>
      </c>
      <c r="E348" s="55" t="n">
        <f aca="false">E349</f>
        <v>3187974</v>
      </c>
      <c r="F348" s="115" t="n">
        <f aca="false">F349</f>
        <v>2984175.63</v>
      </c>
      <c r="G348" s="173" t="n">
        <f aca="false">F348/E348*100</f>
        <v>93.6072762826798</v>
      </c>
      <c r="J348" s="10"/>
    </row>
    <row r="349" s="250" customFormat="true" ht="13.2" hidden="false" customHeight="false" outlineLevel="0" collapsed="false">
      <c r="A349" s="37"/>
      <c r="B349" s="22" t="s">
        <v>25</v>
      </c>
      <c r="C349" s="23"/>
      <c r="D349" s="24" t="s">
        <v>26</v>
      </c>
      <c r="E349" s="25" t="n">
        <f aca="false">SUM(E350:E358)</f>
        <v>3187974</v>
      </c>
      <c r="F349" s="26" t="n">
        <f aca="false">SUM(F350:F358)</f>
        <v>2984175.63</v>
      </c>
      <c r="G349" s="271" t="n">
        <f aca="false">F349/E349*100</f>
        <v>93.6072762826798</v>
      </c>
      <c r="J349" s="10"/>
    </row>
    <row r="350" s="250" customFormat="true" ht="13.2" hidden="false" customHeight="false" outlineLevel="0" collapsed="false">
      <c r="A350" s="37"/>
      <c r="B350" s="37"/>
      <c r="C350" s="41" t="s">
        <v>245</v>
      </c>
      <c r="D350" s="174" t="s">
        <v>246</v>
      </c>
      <c r="E350" s="43" t="n">
        <v>15000</v>
      </c>
      <c r="F350" s="75" t="n">
        <v>0</v>
      </c>
      <c r="G350" s="270" t="s">
        <v>14</v>
      </c>
      <c r="J350" s="10"/>
    </row>
    <row r="351" s="250" customFormat="true" ht="13.2" hidden="false" customHeight="false" outlineLevel="0" collapsed="false">
      <c r="A351" s="37"/>
      <c r="B351" s="37"/>
      <c r="C351" s="41" t="s">
        <v>285</v>
      </c>
      <c r="D351" s="174" t="s">
        <v>246</v>
      </c>
      <c r="E351" s="43" t="n">
        <v>25684</v>
      </c>
      <c r="F351" s="75" t="n">
        <v>6842.5</v>
      </c>
      <c r="G351" s="271" t="n">
        <f aca="false">F351/E351*100</f>
        <v>26.6410995172092</v>
      </c>
      <c r="J351" s="10"/>
    </row>
    <row r="352" s="250" customFormat="true" ht="13.2" hidden="false" customHeight="false" outlineLevel="0" collapsed="false">
      <c r="A352" s="37"/>
      <c r="B352" s="37"/>
      <c r="C352" s="41" t="s">
        <v>286</v>
      </c>
      <c r="D352" s="174" t="s">
        <v>246</v>
      </c>
      <c r="E352" s="43" t="n">
        <v>11816</v>
      </c>
      <c r="F352" s="75" t="n">
        <v>3059</v>
      </c>
      <c r="G352" s="271" t="n">
        <f aca="false">F352/E352*100</f>
        <v>25.8886255924171</v>
      </c>
      <c r="J352" s="10"/>
    </row>
    <row r="353" s="250" customFormat="true" ht="13.2" hidden="false" customHeight="false" outlineLevel="0" collapsed="false">
      <c r="A353" s="37"/>
      <c r="B353" s="37"/>
      <c r="C353" s="41" t="s">
        <v>287</v>
      </c>
      <c r="D353" s="174" t="s">
        <v>288</v>
      </c>
      <c r="E353" s="43" t="n">
        <v>2000</v>
      </c>
      <c r="F353" s="75" t="n">
        <v>184.5</v>
      </c>
      <c r="G353" s="271" t="n">
        <f aca="false">F353/E353*100</f>
        <v>9.225</v>
      </c>
      <c r="J353" s="10"/>
    </row>
    <row r="354" s="250" customFormat="true" ht="13.2" hidden="false" customHeight="false" outlineLevel="0" collapsed="false">
      <c r="A354" s="37"/>
      <c r="B354" s="37"/>
      <c r="C354" s="41" t="s">
        <v>289</v>
      </c>
      <c r="D354" s="174" t="s">
        <v>288</v>
      </c>
      <c r="E354" s="43" t="n">
        <v>5248</v>
      </c>
      <c r="F354" s="75" t="n">
        <v>136</v>
      </c>
      <c r="G354" s="271" t="n">
        <f aca="false">F354/E354*100</f>
        <v>2.59146341463415</v>
      </c>
      <c r="J354" s="10"/>
    </row>
    <row r="355" s="250" customFormat="true" ht="13.2" hidden="false" customHeight="false" outlineLevel="0" collapsed="false">
      <c r="A355" s="37"/>
      <c r="B355" s="37"/>
      <c r="C355" s="77" t="s">
        <v>290</v>
      </c>
      <c r="D355" s="165" t="s">
        <v>288</v>
      </c>
      <c r="E355" s="79" t="n">
        <v>926</v>
      </c>
      <c r="F355" s="82" t="n">
        <v>60.8</v>
      </c>
      <c r="G355" s="271" t="n">
        <f aca="false">F355/E355*100</f>
        <v>6.5658747300216</v>
      </c>
      <c r="J355" s="10"/>
    </row>
    <row r="356" s="250" customFormat="true" ht="13.2" hidden="false" customHeight="false" outlineLevel="0" collapsed="false">
      <c r="A356" s="37"/>
      <c r="B356" s="37"/>
      <c r="C356" s="77" t="s">
        <v>251</v>
      </c>
      <c r="D356" s="165" t="s">
        <v>252</v>
      </c>
      <c r="E356" s="79" t="n">
        <v>360000</v>
      </c>
      <c r="F356" s="82" t="n">
        <v>330553.93</v>
      </c>
      <c r="G356" s="271" t="n">
        <f aca="false">F356/E356*100</f>
        <v>91.8205361111111</v>
      </c>
      <c r="J356" s="10"/>
    </row>
    <row r="357" s="250" customFormat="true" ht="13.2" hidden="false" customHeight="false" outlineLevel="0" collapsed="false">
      <c r="A357" s="37"/>
      <c r="B357" s="37"/>
      <c r="C357" s="77" t="s">
        <v>291</v>
      </c>
      <c r="D357" s="165" t="s">
        <v>252</v>
      </c>
      <c r="E357" s="79" t="n">
        <v>1842362</v>
      </c>
      <c r="F357" s="82" t="n">
        <v>1735362.74</v>
      </c>
      <c r="G357" s="271" t="n">
        <f aca="false">F357/E357*100</f>
        <v>94.1922781733449</v>
      </c>
      <c r="J357" s="10"/>
    </row>
    <row r="358" s="250" customFormat="true" ht="13.8" hidden="false" customHeight="false" outlineLevel="0" collapsed="false">
      <c r="A358" s="28"/>
      <c r="B358" s="28"/>
      <c r="C358" s="29" t="s">
        <v>292</v>
      </c>
      <c r="D358" s="177" t="s">
        <v>252</v>
      </c>
      <c r="E358" s="63" t="n">
        <v>924938</v>
      </c>
      <c r="F358" s="123" t="n">
        <v>907976.16</v>
      </c>
      <c r="G358" s="65" t="n">
        <f aca="false">F358/E358*100</f>
        <v>98.1661646510361</v>
      </c>
      <c r="J358" s="10"/>
    </row>
    <row r="359" s="250" customFormat="true" ht="13.8" hidden="false" customHeight="false" outlineLevel="0" collapsed="false">
      <c r="A359" s="37"/>
      <c r="B359" s="51"/>
      <c r="C359" s="51"/>
      <c r="D359" s="51"/>
      <c r="E359" s="272"/>
      <c r="F359" s="221"/>
      <c r="G359" s="273"/>
      <c r="J359" s="10"/>
    </row>
    <row r="360" s="250" customFormat="true" ht="13.8" hidden="false" customHeight="false" outlineLevel="0" collapsed="false">
      <c r="A360" s="15" t="s">
        <v>31</v>
      </c>
      <c r="B360" s="16"/>
      <c r="C360" s="104"/>
      <c r="D360" s="18" t="s">
        <v>32</v>
      </c>
      <c r="E360" s="55" t="n">
        <f aca="false">E361+E388+E382</f>
        <v>4481342</v>
      </c>
      <c r="F360" s="115" t="n">
        <f aca="false">F361+F388+F382</f>
        <v>650842.74</v>
      </c>
      <c r="G360" s="102" t="n">
        <f aca="false">F360/E360*100</f>
        <v>14.523389199039</v>
      </c>
      <c r="J360" s="10"/>
    </row>
    <row r="361" s="250" customFormat="true" ht="13.2" hidden="false" customHeight="false" outlineLevel="0" collapsed="false">
      <c r="A361" s="109"/>
      <c r="B361" s="22" t="s">
        <v>33</v>
      </c>
      <c r="C361" s="23"/>
      <c r="D361" s="24" t="s">
        <v>34</v>
      </c>
      <c r="E361" s="73" t="n">
        <f aca="false">SUM(E362:E380)</f>
        <v>1338600</v>
      </c>
      <c r="F361" s="38" t="n">
        <f aca="false">SUM(F362:F380)</f>
        <v>132688.64</v>
      </c>
      <c r="G361" s="39" t="n">
        <f aca="false">F361/E361*100</f>
        <v>9.91249365008218</v>
      </c>
      <c r="J361" s="10"/>
    </row>
    <row r="362" s="250" customFormat="true" ht="13.2" hidden="false" customHeight="false" outlineLevel="0" collapsed="false">
      <c r="A362" s="109"/>
      <c r="B362" s="37"/>
      <c r="C362" s="41" t="s">
        <v>237</v>
      </c>
      <c r="D362" s="274" t="s">
        <v>238</v>
      </c>
      <c r="E362" s="268" t="n">
        <v>900</v>
      </c>
      <c r="F362" s="269" t="n">
        <v>0</v>
      </c>
      <c r="G362" s="76" t="s">
        <v>14</v>
      </c>
      <c r="J362" s="10"/>
    </row>
    <row r="363" s="250" customFormat="true" ht="26.4" hidden="false" customHeight="false" outlineLevel="0" collapsed="false">
      <c r="A363" s="109"/>
      <c r="B363" s="37"/>
      <c r="C363" s="41" t="s">
        <v>239</v>
      </c>
      <c r="D363" s="274" t="s">
        <v>240</v>
      </c>
      <c r="E363" s="268" t="n">
        <v>200</v>
      </c>
      <c r="F363" s="269" t="n">
        <v>0</v>
      </c>
      <c r="G363" s="76" t="s">
        <v>14</v>
      </c>
      <c r="J363" s="10"/>
    </row>
    <row r="364" s="250" customFormat="true" ht="13.2" hidden="false" customHeight="false" outlineLevel="0" collapsed="false">
      <c r="A364" s="109"/>
      <c r="B364" s="37"/>
      <c r="C364" s="41" t="s">
        <v>241</v>
      </c>
      <c r="D364" s="274" t="s">
        <v>242</v>
      </c>
      <c r="E364" s="268" t="n">
        <v>5000</v>
      </c>
      <c r="F364" s="269" t="n">
        <v>0</v>
      </c>
      <c r="G364" s="76" t="s">
        <v>14</v>
      </c>
      <c r="J364" s="10"/>
    </row>
    <row r="365" s="50" customFormat="true" ht="13.2" hidden="false" customHeight="false" outlineLevel="0" collapsed="false">
      <c r="A365" s="109"/>
      <c r="B365" s="37"/>
      <c r="C365" s="41" t="s">
        <v>261</v>
      </c>
      <c r="D365" s="174" t="s">
        <v>262</v>
      </c>
      <c r="E365" s="43" t="n">
        <v>15000</v>
      </c>
      <c r="F365" s="75" t="n">
        <v>40</v>
      </c>
      <c r="G365" s="76" t="s">
        <v>14</v>
      </c>
      <c r="J365" s="10"/>
    </row>
    <row r="366" s="50" customFormat="true" ht="13.2" hidden="false" customHeight="false" outlineLevel="0" collapsed="false">
      <c r="A366" s="109"/>
      <c r="B366" s="37"/>
      <c r="C366" s="41" t="s">
        <v>273</v>
      </c>
      <c r="D366" s="174" t="s">
        <v>274</v>
      </c>
      <c r="E366" s="43" t="n">
        <v>46000</v>
      </c>
      <c r="F366" s="75" t="n">
        <v>11458.68</v>
      </c>
      <c r="G366" s="45" t="n">
        <f aca="false">F366/E366*100</f>
        <v>24.9101739130435</v>
      </c>
      <c r="J366" s="10"/>
    </row>
    <row r="367" s="50" customFormat="true" ht="13.2" hidden="false" customHeight="false" outlineLevel="0" collapsed="false">
      <c r="A367" s="109"/>
      <c r="B367" s="37"/>
      <c r="C367" s="41" t="s">
        <v>243</v>
      </c>
      <c r="D367" s="174" t="s">
        <v>244</v>
      </c>
      <c r="E367" s="43" t="n">
        <v>80000</v>
      </c>
      <c r="F367" s="75" t="n">
        <v>0</v>
      </c>
      <c r="G367" s="76" t="s">
        <v>14</v>
      </c>
      <c r="J367" s="10"/>
    </row>
    <row r="368" s="50" customFormat="true" ht="13.2" hidden="false" customHeight="false" outlineLevel="0" collapsed="false">
      <c r="A368" s="109"/>
      <c r="B368" s="37"/>
      <c r="C368" s="41" t="s">
        <v>245</v>
      </c>
      <c r="D368" s="174" t="s">
        <v>246</v>
      </c>
      <c r="E368" s="43" t="n">
        <v>303000</v>
      </c>
      <c r="F368" s="75" t="n">
        <v>84336</v>
      </c>
      <c r="G368" s="80" t="n">
        <f aca="false">F368/E368*100</f>
        <v>27.8336633663366</v>
      </c>
      <c r="J368" s="10"/>
    </row>
    <row r="369" s="50" customFormat="true" ht="13.2" hidden="false" customHeight="false" outlineLevel="0" collapsed="false">
      <c r="A369" s="109"/>
      <c r="B369" s="37"/>
      <c r="C369" s="41" t="s">
        <v>287</v>
      </c>
      <c r="D369" s="174" t="s">
        <v>288</v>
      </c>
      <c r="E369" s="43" t="n">
        <v>5000</v>
      </c>
      <c r="F369" s="75" t="n">
        <v>0</v>
      </c>
      <c r="G369" s="76" t="s">
        <v>14</v>
      </c>
      <c r="J369" s="10"/>
    </row>
    <row r="370" s="50" customFormat="true" ht="26.4" hidden="false" customHeight="false" outlineLevel="0" collapsed="false">
      <c r="A370" s="109"/>
      <c r="B370" s="37"/>
      <c r="C370" s="41" t="s">
        <v>247</v>
      </c>
      <c r="D370" s="174" t="s">
        <v>248</v>
      </c>
      <c r="E370" s="43" t="n">
        <v>20000</v>
      </c>
      <c r="F370" s="75" t="n">
        <v>0</v>
      </c>
      <c r="G370" s="76" t="s">
        <v>14</v>
      </c>
      <c r="J370" s="10"/>
    </row>
    <row r="371" s="50" customFormat="true" ht="13.2" hidden="false" customHeight="false" outlineLevel="0" collapsed="false">
      <c r="A371" s="109"/>
      <c r="B371" s="37"/>
      <c r="C371" s="41" t="s">
        <v>263</v>
      </c>
      <c r="D371" s="174" t="s">
        <v>264</v>
      </c>
      <c r="E371" s="43" t="n">
        <v>22000</v>
      </c>
      <c r="F371" s="75" t="n">
        <v>5030</v>
      </c>
      <c r="G371" s="45" t="n">
        <f aca="false">F371/E371*100</f>
        <v>22.8636363636364</v>
      </c>
      <c r="J371" s="10"/>
    </row>
    <row r="372" s="50" customFormat="true" ht="13.2" hidden="false" customHeight="false" outlineLevel="0" collapsed="false">
      <c r="A372" s="109"/>
      <c r="B372" s="37"/>
      <c r="C372" s="41" t="s">
        <v>293</v>
      </c>
      <c r="D372" s="174" t="s">
        <v>294</v>
      </c>
      <c r="E372" s="43" t="n">
        <v>8000</v>
      </c>
      <c r="F372" s="75" t="n">
        <v>2862</v>
      </c>
      <c r="G372" s="45" t="n">
        <f aca="false">F372/E372*100</f>
        <v>35.775</v>
      </c>
      <c r="J372" s="10"/>
    </row>
    <row r="373" customFormat="false" ht="26.4" hidden="false" customHeight="false" outlineLevel="0" collapsed="false">
      <c r="A373" s="109"/>
      <c r="B373" s="37"/>
      <c r="C373" s="41" t="s">
        <v>295</v>
      </c>
      <c r="D373" s="174" t="s">
        <v>296</v>
      </c>
      <c r="E373" s="43" t="n">
        <v>1000</v>
      </c>
      <c r="F373" s="75" t="n">
        <v>0</v>
      </c>
      <c r="G373" s="76" t="s">
        <v>14</v>
      </c>
      <c r="J373" s="10"/>
    </row>
    <row r="374" customFormat="false" ht="26.4" hidden="false" customHeight="false" outlineLevel="0" collapsed="false">
      <c r="A374" s="109"/>
      <c r="B374" s="37"/>
      <c r="C374" s="77" t="s">
        <v>275</v>
      </c>
      <c r="D374" s="165" t="s">
        <v>276</v>
      </c>
      <c r="E374" s="43" t="n">
        <v>9000</v>
      </c>
      <c r="F374" s="75" t="n">
        <v>4949.61</v>
      </c>
      <c r="G374" s="80" t="n">
        <f aca="false">F374/E374*100</f>
        <v>54.9956666666667</v>
      </c>
      <c r="J374" s="10"/>
    </row>
    <row r="375" s="50" customFormat="true" ht="13.2" hidden="false" customHeight="false" outlineLevel="0" collapsed="false">
      <c r="A375" s="109"/>
      <c r="B375" s="37"/>
      <c r="C375" s="77" t="s">
        <v>297</v>
      </c>
      <c r="D375" s="165" t="s">
        <v>298</v>
      </c>
      <c r="E375" s="43" t="n">
        <v>2000</v>
      </c>
      <c r="F375" s="75" t="n">
        <v>0</v>
      </c>
      <c r="G375" s="76" t="s">
        <v>14</v>
      </c>
      <c r="J375" s="10"/>
    </row>
    <row r="376" s="50" customFormat="true" ht="26.4" hidden="false" customHeight="false" outlineLevel="0" collapsed="false">
      <c r="A376" s="109"/>
      <c r="B376" s="37"/>
      <c r="C376" s="77" t="s">
        <v>299</v>
      </c>
      <c r="D376" s="165" t="s">
        <v>300</v>
      </c>
      <c r="E376" s="43" t="n">
        <v>2000</v>
      </c>
      <c r="F376" s="75" t="n">
        <v>0</v>
      </c>
      <c r="G376" s="76" t="s">
        <v>14</v>
      </c>
      <c r="J376" s="10"/>
    </row>
    <row r="377" s="50" customFormat="true" ht="26.4" hidden="false" customHeight="false" outlineLevel="0" collapsed="false">
      <c r="A377" s="109"/>
      <c r="B377" s="37"/>
      <c r="C377" s="77" t="s">
        <v>301</v>
      </c>
      <c r="D377" s="165" t="s">
        <v>302</v>
      </c>
      <c r="E377" s="43" t="n">
        <v>2000</v>
      </c>
      <c r="F377" s="75" t="n">
        <v>0</v>
      </c>
      <c r="G377" s="76" t="s">
        <v>14</v>
      </c>
      <c r="J377" s="10"/>
    </row>
    <row r="378" s="50" customFormat="true" ht="13.2" hidden="false" customHeight="false" outlineLevel="0" collapsed="false">
      <c r="A378" s="109"/>
      <c r="B378" s="37"/>
      <c r="C378" s="77" t="s">
        <v>303</v>
      </c>
      <c r="D378" s="165" t="s">
        <v>304</v>
      </c>
      <c r="E378" s="43" t="n">
        <v>20000</v>
      </c>
      <c r="F378" s="75" t="n">
        <v>2012.35</v>
      </c>
      <c r="G378" s="80" t="n">
        <f aca="false">F378/E378*100</f>
        <v>10.06175</v>
      </c>
      <c r="J378" s="10"/>
    </row>
    <row r="379" s="250" customFormat="true" ht="26.4" hidden="false" customHeight="false" outlineLevel="0" collapsed="false">
      <c r="A379" s="109"/>
      <c r="B379" s="37"/>
      <c r="C379" s="77" t="s">
        <v>249</v>
      </c>
      <c r="D379" s="165" t="s">
        <v>250</v>
      </c>
      <c r="E379" s="43" t="n">
        <v>500</v>
      </c>
      <c r="F379" s="75" t="n">
        <v>0</v>
      </c>
      <c r="G379" s="76" t="s">
        <v>14</v>
      </c>
      <c r="J379" s="10"/>
    </row>
    <row r="380" s="250" customFormat="true" ht="13.8" hidden="false" customHeight="false" outlineLevel="0" collapsed="false">
      <c r="A380" s="114"/>
      <c r="B380" s="28"/>
      <c r="C380" s="29" t="s">
        <v>251</v>
      </c>
      <c r="D380" s="177" t="s">
        <v>252</v>
      </c>
      <c r="E380" s="86" t="n">
        <v>797000</v>
      </c>
      <c r="F380" s="87" t="n">
        <v>22000</v>
      </c>
      <c r="G380" s="49" t="n">
        <f aca="false">F380/E380*100</f>
        <v>2.7603513174404</v>
      </c>
      <c r="J380" s="10"/>
    </row>
    <row r="381" s="250" customFormat="true" ht="13.8" hidden="false" customHeight="false" outlineLevel="0" collapsed="false">
      <c r="A381" s="109"/>
      <c r="B381" s="51"/>
      <c r="C381" s="51"/>
      <c r="D381" s="52"/>
      <c r="E381" s="116"/>
      <c r="F381" s="53"/>
      <c r="G381" s="54"/>
      <c r="J381" s="10"/>
    </row>
    <row r="382" s="250" customFormat="true" ht="13.2" hidden="false" customHeight="false" outlineLevel="0" collapsed="false">
      <c r="A382" s="109"/>
      <c r="B382" s="22" t="s">
        <v>53</v>
      </c>
      <c r="C382" s="23"/>
      <c r="D382" s="24" t="s">
        <v>54</v>
      </c>
      <c r="E382" s="73" t="n">
        <f aca="false">SUM(E383:E386)</f>
        <v>3035985</v>
      </c>
      <c r="F382" s="38" t="n">
        <f aca="false">SUM(F383:F386)</f>
        <v>518154.1</v>
      </c>
      <c r="G382" s="39" t="n">
        <f aca="false">F382/E382*100</f>
        <v>17.0670836647744</v>
      </c>
      <c r="J382" s="10"/>
    </row>
    <row r="383" s="250" customFormat="true" ht="26.4" hidden="false" customHeight="false" outlineLevel="0" collapsed="false">
      <c r="A383" s="109"/>
      <c r="B383" s="37"/>
      <c r="C383" s="59" t="s">
        <v>305</v>
      </c>
      <c r="D383" s="174" t="s">
        <v>306</v>
      </c>
      <c r="E383" s="43" t="n">
        <v>450764</v>
      </c>
      <c r="F383" s="44" t="n">
        <v>438703.46</v>
      </c>
      <c r="G383" s="80" t="n">
        <f aca="false">F383/E383*100</f>
        <v>97.3244225359612</v>
      </c>
      <c r="J383" s="10"/>
    </row>
    <row r="384" s="250" customFormat="true" ht="13.2" hidden="false" customHeight="false" outlineLevel="0" collapsed="false">
      <c r="A384" s="109"/>
      <c r="B384" s="37"/>
      <c r="C384" s="59" t="s">
        <v>243</v>
      </c>
      <c r="D384" s="174" t="s">
        <v>244</v>
      </c>
      <c r="E384" s="43" t="n">
        <v>100000</v>
      </c>
      <c r="F384" s="44" t="n">
        <v>47749</v>
      </c>
      <c r="G384" s="80" t="n">
        <f aca="false">F384/E384*100</f>
        <v>47.749</v>
      </c>
      <c r="J384" s="10"/>
    </row>
    <row r="385" s="250" customFormat="true" ht="13.2" hidden="false" customHeight="false" outlineLevel="0" collapsed="false">
      <c r="A385" s="109"/>
      <c r="B385" s="37"/>
      <c r="C385" s="59" t="s">
        <v>245</v>
      </c>
      <c r="D385" s="174" t="s">
        <v>246</v>
      </c>
      <c r="E385" s="43" t="n">
        <v>40000</v>
      </c>
      <c r="F385" s="44" t="n">
        <v>23558.8</v>
      </c>
      <c r="G385" s="80" t="n">
        <f aca="false">F385/E385*100</f>
        <v>58.897</v>
      </c>
      <c r="J385" s="10"/>
    </row>
    <row r="386" s="250" customFormat="true" ht="13.8" hidden="false" customHeight="false" outlineLevel="0" collapsed="false">
      <c r="A386" s="109"/>
      <c r="B386" s="46"/>
      <c r="C386" s="85" t="s">
        <v>251</v>
      </c>
      <c r="D386" s="47" t="s">
        <v>252</v>
      </c>
      <c r="E386" s="86" t="n">
        <v>2445221</v>
      </c>
      <c r="F386" s="48" t="n">
        <v>8142.84</v>
      </c>
      <c r="G386" s="88" t="s">
        <v>14</v>
      </c>
      <c r="J386" s="10"/>
    </row>
    <row r="387" s="250" customFormat="true" ht="13.8" hidden="false" customHeight="false" outlineLevel="0" collapsed="false">
      <c r="A387" s="109"/>
      <c r="B387" s="51"/>
      <c r="C387" s="51"/>
      <c r="D387" s="52"/>
      <c r="E387" s="116"/>
      <c r="F387" s="53"/>
      <c r="G387" s="54"/>
      <c r="J387" s="10"/>
    </row>
    <row r="388" s="250" customFormat="true" ht="13.2" hidden="false" customHeight="false" outlineLevel="0" collapsed="false">
      <c r="A388" s="109"/>
      <c r="B388" s="22" t="s">
        <v>57</v>
      </c>
      <c r="C388" s="253"/>
      <c r="D388" s="24" t="s">
        <v>58</v>
      </c>
      <c r="E388" s="73" t="n">
        <f aca="false">E389</f>
        <v>106757</v>
      </c>
      <c r="F388" s="38" t="n">
        <f aca="false">F389</f>
        <v>0</v>
      </c>
      <c r="G388" s="27" t="s">
        <v>14</v>
      </c>
      <c r="J388" s="10"/>
    </row>
    <row r="389" s="250" customFormat="true" ht="13.8" hidden="false" customHeight="false" outlineLevel="0" collapsed="false">
      <c r="A389" s="191"/>
      <c r="B389" s="191"/>
      <c r="C389" s="29" t="s">
        <v>251</v>
      </c>
      <c r="D389" s="177" t="s">
        <v>252</v>
      </c>
      <c r="E389" s="86" t="n">
        <v>106757</v>
      </c>
      <c r="F389" s="87" t="n">
        <v>0</v>
      </c>
      <c r="G389" s="88" t="s">
        <v>14</v>
      </c>
      <c r="J389" s="10"/>
    </row>
    <row r="390" s="250" customFormat="true" ht="13.8" hidden="false" customHeight="false" outlineLevel="0" collapsed="false">
      <c r="A390" s="109"/>
      <c r="B390" s="51"/>
      <c r="C390" s="275"/>
      <c r="D390" s="52"/>
      <c r="E390" s="116"/>
      <c r="F390" s="53"/>
      <c r="G390" s="138"/>
      <c r="J390" s="10"/>
    </row>
    <row r="391" s="250" customFormat="true" ht="13.8" hidden="false" customHeight="false" outlineLevel="0" collapsed="false">
      <c r="A391" s="15" t="s">
        <v>307</v>
      </c>
      <c r="B391" s="16"/>
      <c r="C391" s="104"/>
      <c r="D391" s="18" t="s">
        <v>308</v>
      </c>
      <c r="E391" s="55" t="n">
        <f aca="false">E392+E399</f>
        <v>100230</v>
      </c>
      <c r="F391" s="115" t="n">
        <f aca="false">F392+F399</f>
        <v>8930.46</v>
      </c>
      <c r="G391" s="102" t="n">
        <f aca="false">F391/E391*100</f>
        <v>8.90996707572583</v>
      </c>
      <c r="J391" s="10"/>
    </row>
    <row r="392" s="250" customFormat="true" ht="13.2" hidden="false" customHeight="false" outlineLevel="0" collapsed="false">
      <c r="A392" s="37"/>
      <c r="B392" s="22" t="s">
        <v>309</v>
      </c>
      <c r="C392" s="253"/>
      <c r="D392" s="24" t="s">
        <v>310</v>
      </c>
      <c r="E392" s="73" t="n">
        <f aca="false">SUM(E393:E397)</f>
        <v>74030</v>
      </c>
      <c r="F392" s="38" t="n">
        <f aca="false">SUM(F393:F397)</f>
        <v>2336.5</v>
      </c>
      <c r="G392" s="58" t="n">
        <f aca="false">F392/E392*100</f>
        <v>3.15615291098203</v>
      </c>
      <c r="J392" s="10"/>
    </row>
    <row r="393" s="250" customFormat="true" ht="13.2" hidden="false" customHeight="false" outlineLevel="0" collapsed="false">
      <c r="A393" s="37"/>
      <c r="B393" s="37"/>
      <c r="C393" s="41" t="s">
        <v>237</v>
      </c>
      <c r="D393" s="174" t="s">
        <v>238</v>
      </c>
      <c r="E393" s="43" t="n">
        <v>600</v>
      </c>
      <c r="F393" s="75" t="n">
        <v>256.5</v>
      </c>
      <c r="G393" s="80" t="n">
        <f aca="false">F393/E393*100</f>
        <v>42.75</v>
      </c>
      <c r="J393" s="10"/>
    </row>
    <row r="394" s="250" customFormat="true" ht="26.4" hidden="false" customHeight="false" outlineLevel="0" collapsed="false">
      <c r="A394" s="37"/>
      <c r="B394" s="37"/>
      <c r="C394" s="77" t="s">
        <v>239</v>
      </c>
      <c r="D394" s="174" t="s">
        <v>240</v>
      </c>
      <c r="E394" s="43" t="n">
        <v>100</v>
      </c>
      <c r="F394" s="75" t="n">
        <v>0</v>
      </c>
      <c r="G394" s="76" t="s">
        <v>14</v>
      </c>
      <c r="J394" s="10"/>
    </row>
    <row r="395" s="250" customFormat="true" ht="13.2" hidden="false" customHeight="false" outlineLevel="0" collapsed="false">
      <c r="A395" s="37"/>
      <c r="B395" s="37"/>
      <c r="C395" s="77" t="s">
        <v>241</v>
      </c>
      <c r="D395" s="174" t="s">
        <v>242</v>
      </c>
      <c r="E395" s="43" t="n">
        <v>3200</v>
      </c>
      <c r="F395" s="75" t="n">
        <v>1500</v>
      </c>
      <c r="G395" s="80" t="n">
        <f aca="false">F395/E395*100</f>
        <v>46.875</v>
      </c>
      <c r="J395" s="10"/>
    </row>
    <row r="396" s="250" customFormat="true" ht="13.2" hidden="false" customHeight="false" outlineLevel="0" collapsed="false">
      <c r="A396" s="37"/>
      <c r="B396" s="37"/>
      <c r="C396" s="41" t="s">
        <v>245</v>
      </c>
      <c r="D396" s="174" t="s">
        <v>246</v>
      </c>
      <c r="E396" s="43" t="n">
        <v>70000</v>
      </c>
      <c r="F396" s="75" t="n">
        <v>580</v>
      </c>
      <c r="G396" s="80" t="n">
        <f aca="false">F396/E396*100</f>
        <v>0.828571428571429</v>
      </c>
      <c r="J396" s="10"/>
    </row>
    <row r="397" s="250" customFormat="true" ht="27" hidden="false" customHeight="false" outlineLevel="0" collapsed="false">
      <c r="A397" s="109"/>
      <c r="B397" s="191"/>
      <c r="C397" s="29" t="s">
        <v>249</v>
      </c>
      <c r="D397" s="47" t="s">
        <v>250</v>
      </c>
      <c r="E397" s="86" t="n">
        <v>130</v>
      </c>
      <c r="F397" s="87" t="n">
        <v>0</v>
      </c>
      <c r="G397" s="88" t="s">
        <v>14</v>
      </c>
      <c r="J397" s="10"/>
    </row>
    <row r="398" s="250" customFormat="true" ht="13.8" hidden="false" customHeight="false" outlineLevel="0" collapsed="false">
      <c r="A398" s="109"/>
      <c r="B398" s="51"/>
      <c r="C398" s="51"/>
      <c r="D398" s="52"/>
      <c r="E398" s="116"/>
      <c r="F398" s="53"/>
      <c r="G398" s="136"/>
      <c r="J398" s="10"/>
    </row>
    <row r="399" s="250" customFormat="true" ht="13.2" hidden="false" customHeight="false" outlineLevel="0" collapsed="false">
      <c r="A399" s="109"/>
      <c r="B399" s="22" t="s">
        <v>311</v>
      </c>
      <c r="C399" s="253"/>
      <c r="D399" s="24" t="s">
        <v>312</v>
      </c>
      <c r="E399" s="73" t="n">
        <f aca="false">SUM(E400:E403)</f>
        <v>26200</v>
      </c>
      <c r="F399" s="38" t="n">
        <f aca="false">SUM(F400:F403)</f>
        <v>6593.96</v>
      </c>
      <c r="G399" s="39" t="n">
        <f aca="false">F399/E399*100</f>
        <v>25.167786259542</v>
      </c>
      <c r="J399" s="10"/>
    </row>
    <row r="400" s="250" customFormat="true" ht="13.2" hidden="false" customHeight="false" outlineLevel="0" collapsed="false">
      <c r="A400" s="109"/>
      <c r="B400" s="37"/>
      <c r="C400" s="41" t="s">
        <v>261</v>
      </c>
      <c r="D400" s="174" t="s">
        <v>262</v>
      </c>
      <c r="E400" s="43" t="n">
        <v>5000</v>
      </c>
      <c r="F400" s="75" t="n">
        <v>0</v>
      </c>
      <c r="G400" s="83" t="s">
        <v>14</v>
      </c>
      <c r="J400" s="10"/>
    </row>
    <row r="401" s="250" customFormat="true" ht="13.5" hidden="false" customHeight="true" outlineLevel="0" collapsed="false">
      <c r="A401" s="109"/>
      <c r="B401" s="109"/>
      <c r="C401" s="41" t="s">
        <v>273</v>
      </c>
      <c r="D401" s="42" t="s">
        <v>274</v>
      </c>
      <c r="E401" s="43" t="n">
        <v>1200</v>
      </c>
      <c r="F401" s="75" t="n">
        <v>293.96</v>
      </c>
      <c r="G401" s="80" t="n">
        <f aca="false">F401/E401*100</f>
        <v>24.4966666666667</v>
      </c>
      <c r="J401" s="10"/>
    </row>
    <row r="402" s="250" customFormat="true" ht="13.5" hidden="false" customHeight="true" outlineLevel="0" collapsed="false">
      <c r="A402" s="109"/>
      <c r="B402" s="109"/>
      <c r="C402" s="77" t="s">
        <v>243</v>
      </c>
      <c r="D402" s="78" t="s">
        <v>244</v>
      </c>
      <c r="E402" s="79" t="n">
        <v>5000</v>
      </c>
      <c r="F402" s="82" t="n">
        <v>0</v>
      </c>
      <c r="G402" s="83" t="s">
        <v>14</v>
      </c>
      <c r="J402" s="10"/>
    </row>
    <row r="403" s="250" customFormat="true" ht="13.5" hidden="false" customHeight="true" outlineLevel="0" collapsed="false">
      <c r="A403" s="191"/>
      <c r="B403" s="191"/>
      <c r="C403" s="29" t="s">
        <v>245</v>
      </c>
      <c r="D403" s="47" t="s">
        <v>246</v>
      </c>
      <c r="E403" s="86" t="n">
        <v>15000</v>
      </c>
      <c r="F403" s="87" t="n">
        <v>6300</v>
      </c>
      <c r="G403" s="65" t="n">
        <f aca="false">F403/E403*100</f>
        <v>42</v>
      </c>
      <c r="J403" s="10"/>
    </row>
    <row r="404" s="250" customFormat="true" ht="13.8" hidden="false" customHeight="false" outlineLevel="0" collapsed="false">
      <c r="A404" s="109"/>
      <c r="B404" s="51"/>
      <c r="C404" s="51"/>
      <c r="D404" s="52"/>
      <c r="E404" s="116"/>
      <c r="F404" s="53"/>
      <c r="G404" s="136"/>
      <c r="J404" s="10"/>
    </row>
    <row r="405" s="250" customFormat="true" ht="13.8" hidden="false" customHeight="false" outlineLevel="0" collapsed="false">
      <c r="A405" s="15" t="s">
        <v>61</v>
      </c>
      <c r="B405" s="117"/>
      <c r="C405" s="118"/>
      <c r="D405" s="119" t="s">
        <v>62</v>
      </c>
      <c r="E405" s="120" t="n">
        <f aca="false">E406+E414+E423+E459+E471</f>
        <v>5410967</v>
      </c>
      <c r="F405" s="121" t="n">
        <f aca="false">F406+F414+F423+F459+F471</f>
        <v>2427639.52</v>
      </c>
      <c r="G405" s="173" t="n">
        <f aca="false">F405/E405*100</f>
        <v>44.8651695713539</v>
      </c>
      <c r="J405" s="10"/>
    </row>
    <row r="406" s="250" customFormat="true" ht="13.2" hidden="false" customHeight="false" outlineLevel="0" collapsed="false">
      <c r="A406" s="21"/>
      <c r="B406" s="22" t="s">
        <v>63</v>
      </c>
      <c r="C406" s="253"/>
      <c r="D406" s="24" t="s">
        <v>64</v>
      </c>
      <c r="E406" s="73" t="n">
        <f aca="false">SUM(E407:E412)</f>
        <v>65990</v>
      </c>
      <c r="F406" s="38" t="n">
        <f aca="false">SUM(F407:F412)</f>
        <v>19335</v>
      </c>
      <c r="G406" s="39" t="n">
        <f aca="false">F406/E406*100</f>
        <v>29.2998939233217</v>
      </c>
      <c r="J406" s="10"/>
    </row>
    <row r="407" s="250" customFormat="true" ht="13.2" hidden="false" customHeight="false" outlineLevel="0" collapsed="false">
      <c r="A407" s="21"/>
      <c r="B407" s="37"/>
      <c r="C407" s="41" t="s">
        <v>259</v>
      </c>
      <c r="D407" s="42" t="s">
        <v>260</v>
      </c>
      <c r="E407" s="44" t="n">
        <v>47792.8</v>
      </c>
      <c r="F407" s="75" t="n">
        <v>12173.15</v>
      </c>
      <c r="G407" s="80" t="n">
        <f aca="false">F407/E407*100</f>
        <v>25.4706775916038</v>
      </c>
      <c r="J407" s="10"/>
    </row>
    <row r="408" s="250" customFormat="true" ht="13.2" hidden="false" customHeight="false" outlineLevel="0" collapsed="false">
      <c r="A408" s="21"/>
      <c r="B408" s="37"/>
      <c r="C408" s="41" t="s">
        <v>313</v>
      </c>
      <c r="D408" s="42" t="s">
        <v>314</v>
      </c>
      <c r="E408" s="43" t="n">
        <v>4000</v>
      </c>
      <c r="F408" s="75" t="n">
        <v>4000</v>
      </c>
      <c r="G408" s="80" t="n">
        <f aca="false">F408/E408*100</f>
        <v>100</v>
      </c>
      <c r="J408" s="10"/>
    </row>
    <row r="409" s="250" customFormat="true" ht="13.2" hidden="false" customHeight="false" outlineLevel="0" collapsed="false">
      <c r="A409" s="21"/>
      <c r="B409" s="109"/>
      <c r="C409" s="41" t="s">
        <v>237</v>
      </c>
      <c r="D409" s="42" t="s">
        <v>238</v>
      </c>
      <c r="E409" s="44" t="n">
        <v>8856.57</v>
      </c>
      <c r="F409" s="75" t="n">
        <v>2765.61</v>
      </c>
      <c r="G409" s="80" t="n">
        <f aca="false">F409/E409*100</f>
        <v>31.2266486913105</v>
      </c>
      <c r="J409" s="10"/>
    </row>
    <row r="410" s="250" customFormat="true" ht="26.4" hidden="false" customHeight="false" outlineLevel="0" collapsed="false">
      <c r="A410" s="21"/>
      <c r="B410" s="109"/>
      <c r="C410" s="77" t="s">
        <v>239</v>
      </c>
      <c r="D410" s="78" t="s">
        <v>240</v>
      </c>
      <c r="E410" s="276" t="n">
        <v>1268.92</v>
      </c>
      <c r="F410" s="82" t="n">
        <v>396.24</v>
      </c>
      <c r="G410" s="80" t="n">
        <f aca="false">F410/E410*100</f>
        <v>31.226554865555</v>
      </c>
      <c r="J410" s="10"/>
    </row>
    <row r="411" s="250" customFormat="true" ht="13.2" hidden="false" customHeight="false" outlineLevel="0" collapsed="false">
      <c r="A411" s="21"/>
      <c r="B411" s="109"/>
      <c r="C411" s="77" t="s">
        <v>261</v>
      </c>
      <c r="D411" s="78" t="s">
        <v>262</v>
      </c>
      <c r="E411" s="79" t="n">
        <v>2000</v>
      </c>
      <c r="F411" s="82" t="n">
        <v>0</v>
      </c>
      <c r="G411" s="76" t="s">
        <v>14</v>
      </c>
      <c r="J411" s="10"/>
    </row>
    <row r="412" s="250" customFormat="true" ht="27" hidden="false" customHeight="false" outlineLevel="0" collapsed="false">
      <c r="A412" s="21"/>
      <c r="B412" s="191"/>
      <c r="C412" s="29" t="s">
        <v>249</v>
      </c>
      <c r="D412" s="47" t="s">
        <v>250</v>
      </c>
      <c r="E412" s="48" t="n">
        <v>2071.71</v>
      </c>
      <c r="F412" s="87" t="n">
        <v>0</v>
      </c>
      <c r="G412" s="88" t="s">
        <v>14</v>
      </c>
      <c r="J412" s="10"/>
    </row>
    <row r="413" s="250" customFormat="true" ht="13.8" hidden="false" customHeight="false" outlineLevel="0" collapsed="false">
      <c r="A413" s="21"/>
      <c r="B413" s="125"/>
      <c r="C413" s="221"/>
      <c r="D413" s="265"/>
      <c r="E413" s="266"/>
      <c r="F413" s="247"/>
      <c r="G413" s="277"/>
      <c r="J413" s="10"/>
    </row>
    <row r="414" s="250" customFormat="true" ht="13.2" hidden="false" customHeight="false" outlineLevel="0" collapsed="false">
      <c r="A414" s="21"/>
      <c r="B414" s="22" t="s">
        <v>315</v>
      </c>
      <c r="C414" s="253"/>
      <c r="D414" s="24" t="s">
        <v>316</v>
      </c>
      <c r="E414" s="73" t="n">
        <f aca="false">SUM(E415:E421)</f>
        <v>211751</v>
      </c>
      <c r="F414" s="38" t="n">
        <f aca="false">SUM(F415:F421)</f>
        <v>86202.06</v>
      </c>
      <c r="G414" s="39" t="n">
        <f aca="false">F414/E414*100</f>
        <v>40.7091631208353</v>
      </c>
      <c r="J414" s="10"/>
    </row>
    <row r="415" s="250" customFormat="true" ht="13.2" hidden="false" customHeight="false" outlineLevel="0" collapsed="false">
      <c r="A415" s="21"/>
      <c r="B415" s="37"/>
      <c r="C415" s="41" t="s">
        <v>317</v>
      </c>
      <c r="D415" s="42" t="s">
        <v>318</v>
      </c>
      <c r="E415" s="43" t="n">
        <v>192351</v>
      </c>
      <c r="F415" s="75" t="n">
        <v>79475</v>
      </c>
      <c r="G415" s="80" t="n">
        <f aca="false">F415/E415*100</f>
        <v>41.3176952550286</v>
      </c>
      <c r="J415" s="10"/>
    </row>
    <row r="416" s="250" customFormat="true" ht="13.2" hidden="false" customHeight="false" outlineLevel="0" collapsed="false">
      <c r="A416" s="21"/>
      <c r="B416" s="37"/>
      <c r="C416" s="41" t="s">
        <v>261</v>
      </c>
      <c r="D416" s="42" t="s">
        <v>262</v>
      </c>
      <c r="E416" s="43" t="n">
        <v>8000</v>
      </c>
      <c r="F416" s="75" t="n">
        <v>4825.29</v>
      </c>
      <c r="G416" s="80" t="n">
        <f aca="false">F416/E416*100</f>
        <v>60.316125</v>
      </c>
      <c r="J416" s="10"/>
    </row>
    <row r="417" s="250" customFormat="true" ht="13.2" hidden="false" customHeight="false" outlineLevel="0" collapsed="false">
      <c r="A417" s="21"/>
      <c r="B417" s="37"/>
      <c r="C417" s="41" t="s">
        <v>319</v>
      </c>
      <c r="D417" s="42" t="s">
        <v>320</v>
      </c>
      <c r="E417" s="43" t="n">
        <v>2000</v>
      </c>
      <c r="F417" s="75" t="n">
        <v>123.79</v>
      </c>
      <c r="G417" s="80" t="n">
        <f aca="false">F417/E417*100</f>
        <v>6.1895</v>
      </c>
      <c r="J417" s="10"/>
    </row>
    <row r="418" s="250" customFormat="true" ht="13.2" hidden="false" customHeight="false" outlineLevel="0" collapsed="false">
      <c r="A418" s="21"/>
      <c r="B418" s="109"/>
      <c r="C418" s="41" t="s">
        <v>245</v>
      </c>
      <c r="D418" s="42" t="s">
        <v>246</v>
      </c>
      <c r="E418" s="43" t="n">
        <v>6500</v>
      </c>
      <c r="F418" s="44" t="n">
        <v>1777.98</v>
      </c>
      <c r="G418" s="45" t="n">
        <f aca="false">F418/E418*100</f>
        <v>27.3535384615385</v>
      </c>
      <c r="J418" s="10"/>
    </row>
    <row r="419" s="250" customFormat="true" ht="13.2" hidden="false" customHeight="false" outlineLevel="0" collapsed="false">
      <c r="A419" s="21"/>
      <c r="B419" s="109"/>
      <c r="C419" s="41" t="s">
        <v>321</v>
      </c>
      <c r="D419" s="42" t="s">
        <v>322</v>
      </c>
      <c r="E419" s="43" t="n">
        <v>700</v>
      </c>
      <c r="F419" s="44" t="n">
        <v>0</v>
      </c>
      <c r="G419" s="76" t="s">
        <v>14</v>
      </c>
      <c r="J419" s="10"/>
    </row>
    <row r="420" s="250" customFormat="true" ht="13.2" hidden="false" customHeight="false" outlineLevel="0" collapsed="false">
      <c r="A420" s="21"/>
      <c r="B420" s="109"/>
      <c r="C420" s="41" t="s">
        <v>323</v>
      </c>
      <c r="D420" s="42" t="s">
        <v>324</v>
      </c>
      <c r="E420" s="43" t="n">
        <v>700</v>
      </c>
      <c r="F420" s="44" t="n">
        <v>0</v>
      </c>
      <c r="G420" s="76" t="s">
        <v>14</v>
      </c>
      <c r="J420" s="10"/>
    </row>
    <row r="421" s="250" customFormat="true" ht="27" hidden="false" customHeight="false" outlineLevel="0" collapsed="false">
      <c r="A421" s="21"/>
      <c r="B421" s="191"/>
      <c r="C421" s="29" t="s">
        <v>325</v>
      </c>
      <c r="D421" s="47" t="s">
        <v>326</v>
      </c>
      <c r="E421" s="86" t="n">
        <v>1500</v>
      </c>
      <c r="F421" s="48" t="n">
        <v>0</v>
      </c>
      <c r="G421" s="88" t="s">
        <v>14</v>
      </c>
      <c r="J421" s="10"/>
    </row>
    <row r="422" s="250" customFormat="true" ht="13.8" hidden="false" customHeight="false" outlineLevel="0" collapsed="false">
      <c r="A422" s="21"/>
      <c r="B422" s="125"/>
      <c r="C422" s="221"/>
      <c r="D422" s="265"/>
      <c r="E422" s="182"/>
      <c r="F422" s="247"/>
      <c r="G422" s="277"/>
      <c r="J422" s="10"/>
    </row>
    <row r="423" s="250" customFormat="true" ht="13.2" hidden="false" customHeight="false" outlineLevel="0" collapsed="false">
      <c r="A423" s="109"/>
      <c r="B423" s="22" t="s">
        <v>65</v>
      </c>
      <c r="C423" s="23"/>
      <c r="D423" s="24" t="s">
        <v>66</v>
      </c>
      <c r="E423" s="25" t="n">
        <f aca="false">SUM(E424:E457)</f>
        <v>4902726</v>
      </c>
      <c r="F423" s="26" t="n">
        <f aca="false">SUM(F424:F457)</f>
        <v>2215086.11</v>
      </c>
      <c r="G423" s="39" t="n">
        <f aca="false">F423/E423*100</f>
        <v>45.180703755421</v>
      </c>
      <c r="J423" s="10"/>
    </row>
    <row r="424" s="250" customFormat="true" ht="13.2" hidden="false" customHeight="false" outlineLevel="0" collapsed="false">
      <c r="A424" s="109"/>
      <c r="B424" s="37"/>
      <c r="C424" s="41" t="s">
        <v>327</v>
      </c>
      <c r="D424" s="174" t="s">
        <v>328</v>
      </c>
      <c r="E424" s="60" t="n">
        <v>14000</v>
      </c>
      <c r="F424" s="93" t="n">
        <v>11175</v>
      </c>
      <c r="G424" s="80" t="n">
        <f aca="false">F424/E424*100</f>
        <v>79.8214285714286</v>
      </c>
      <c r="J424" s="10"/>
    </row>
    <row r="425" s="250" customFormat="true" ht="13.2" hidden="false" customHeight="false" outlineLevel="0" collapsed="false">
      <c r="A425" s="109"/>
      <c r="B425" s="37"/>
      <c r="C425" s="81" t="s">
        <v>317</v>
      </c>
      <c r="D425" s="42" t="s">
        <v>318</v>
      </c>
      <c r="E425" s="60" t="n">
        <v>34000</v>
      </c>
      <c r="F425" s="93" t="n">
        <v>14700</v>
      </c>
      <c r="G425" s="80" t="n">
        <f aca="false">F425/E425*100</f>
        <v>43.2352941176471</v>
      </c>
      <c r="J425" s="10"/>
    </row>
    <row r="426" s="250" customFormat="true" ht="13.2" hidden="false" customHeight="false" outlineLevel="0" collapsed="false">
      <c r="A426" s="109"/>
      <c r="B426" s="109"/>
      <c r="C426" s="84" t="s">
        <v>259</v>
      </c>
      <c r="D426" s="42" t="s">
        <v>260</v>
      </c>
      <c r="E426" s="43" t="n">
        <v>2351389</v>
      </c>
      <c r="F426" s="75" t="n">
        <v>1275267.11</v>
      </c>
      <c r="G426" s="80" t="n">
        <f aca="false">F426/E426*100</f>
        <v>54.2346294041522</v>
      </c>
      <c r="J426" s="10"/>
    </row>
    <row r="427" s="250" customFormat="true" ht="13.2" hidden="false" customHeight="false" outlineLevel="0" collapsed="false">
      <c r="A427" s="109"/>
      <c r="B427" s="109"/>
      <c r="C427" s="81" t="s">
        <v>313</v>
      </c>
      <c r="D427" s="78" t="s">
        <v>314</v>
      </c>
      <c r="E427" s="43" t="n">
        <v>250000</v>
      </c>
      <c r="F427" s="75" t="n">
        <v>153662.49</v>
      </c>
      <c r="G427" s="80" t="n">
        <f aca="false">F427/E427*100</f>
        <v>61.464996</v>
      </c>
      <c r="J427" s="10"/>
    </row>
    <row r="428" s="250" customFormat="true" ht="13.2" hidden="false" customHeight="false" outlineLevel="0" collapsed="false">
      <c r="A428" s="109"/>
      <c r="B428" s="109"/>
      <c r="C428" s="84" t="s">
        <v>237</v>
      </c>
      <c r="D428" s="42" t="s">
        <v>238</v>
      </c>
      <c r="E428" s="43" t="n">
        <v>418806</v>
      </c>
      <c r="F428" s="75" t="n">
        <v>232283.77</v>
      </c>
      <c r="G428" s="80" t="n">
        <f aca="false">F428/E428*100</f>
        <v>55.4633338586362</v>
      </c>
      <c r="J428" s="10"/>
    </row>
    <row r="429" s="250" customFormat="true" ht="26.4" hidden="false" customHeight="false" outlineLevel="0" collapsed="false">
      <c r="A429" s="109"/>
      <c r="B429" s="109"/>
      <c r="C429" s="84" t="s">
        <v>239</v>
      </c>
      <c r="D429" s="42" t="s">
        <v>240</v>
      </c>
      <c r="E429" s="43" t="n">
        <v>59941</v>
      </c>
      <c r="F429" s="75" t="n">
        <v>24513.21</v>
      </c>
      <c r="G429" s="80" t="n">
        <f aca="false">F429/E429*100</f>
        <v>40.8955639712384</v>
      </c>
      <c r="J429" s="10"/>
    </row>
    <row r="430" s="250" customFormat="true" ht="26.4" hidden="false" customHeight="false" outlineLevel="0" collapsed="false">
      <c r="A430" s="109"/>
      <c r="B430" s="109"/>
      <c r="C430" s="81" t="s">
        <v>329</v>
      </c>
      <c r="D430" s="78" t="s">
        <v>330</v>
      </c>
      <c r="E430" s="43" t="n">
        <v>5000</v>
      </c>
      <c r="F430" s="75" t="n">
        <v>0</v>
      </c>
      <c r="G430" s="76" t="s">
        <v>14</v>
      </c>
      <c r="J430" s="10"/>
    </row>
    <row r="431" s="250" customFormat="true" ht="14.25" hidden="false" customHeight="true" outlineLevel="0" collapsed="false">
      <c r="A431" s="109"/>
      <c r="B431" s="109"/>
      <c r="C431" s="81" t="s">
        <v>241</v>
      </c>
      <c r="D431" s="78" t="s">
        <v>242</v>
      </c>
      <c r="E431" s="43" t="n">
        <v>94500</v>
      </c>
      <c r="F431" s="75" t="n">
        <v>29712.5</v>
      </c>
      <c r="G431" s="80" t="n">
        <f aca="false">F431/E431*100</f>
        <v>31.4417989417989</v>
      </c>
      <c r="J431" s="10"/>
    </row>
    <row r="432" s="250" customFormat="true" ht="13.2" hidden="false" customHeight="false" outlineLevel="0" collapsed="false">
      <c r="A432" s="109"/>
      <c r="B432" s="109"/>
      <c r="C432" s="81" t="s">
        <v>261</v>
      </c>
      <c r="D432" s="78" t="s">
        <v>262</v>
      </c>
      <c r="E432" s="43" t="n">
        <v>245000</v>
      </c>
      <c r="F432" s="75" t="n">
        <v>115218.78</v>
      </c>
      <c r="G432" s="80" t="n">
        <f aca="false">F432/E432*100</f>
        <v>47.0280734693878</v>
      </c>
      <c r="J432" s="10"/>
    </row>
    <row r="433" s="250" customFormat="true" ht="13.2" hidden="false" customHeight="false" outlineLevel="0" collapsed="false">
      <c r="A433" s="109"/>
      <c r="B433" s="109"/>
      <c r="C433" s="41" t="s">
        <v>331</v>
      </c>
      <c r="D433" s="42" t="s">
        <v>262</v>
      </c>
      <c r="E433" s="43" t="n">
        <v>112500</v>
      </c>
      <c r="F433" s="75" t="n">
        <v>0</v>
      </c>
      <c r="G433" s="76" t="s">
        <v>14</v>
      </c>
      <c r="J433" s="10"/>
    </row>
    <row r="434" s="250" customFormat="true" ht="13.2" hidden="false" customHeight="false" outlineLevel="0" collapsed="false">
      <c r="A434" s="109"/>
      <c r="B434" s="109"/>
      <c r="C434" s="84" t="s">
        <v>332</v>
      </c>
      <c r="D434" s="42" t="s">
        <v>262</v>
      </c>
      <c r="E434" s="43" t="n">
        <v>25875</v>
      </c>
      <c r="F434" s="75" t="n">
        <v>0</v>
      </c>
      <c r="G434" s="76" t="s">
        <v>14</v>
      </c>
      <c r="J434" s="10"/>
    </row>
    <row r="435" s="250" customFormat="true" ht="13.2" hidden="false" customHeight="false" outlineLevel="0" collapsed="false">
      <c r="A435" s="109"/>
      <c r="B435" s="109"/>
      <c r="C435" s="81" t="s">
        <v>319</v>
      </c>
      <c r="D435" s="78" t="s">
        <v>320</v>
      </c>
      <c r="E435" s="43" t="n">
        <v>9000</v>
      </c>
      <c r="F435" s="75" t="n">
        <v>4152.4</v>
      </c>
      <c r="G435" s="80" t="n">
        <f aca="false">F435/E435*100</f>
        <v>46.1377777777778</v>
      </c>
      <c r="J435" s="10"/>
    </row>
    <row r="436" s="250" customFormat="true" ht="13.2" hidden="false" customHeight="false" outlineLevel="0" collapsed="false">
      <c r="A436" s="109"/>
      <c r="B436" s="109"/>
      <c r="C436" s="84" t="s">
        <v>273</v>
      </c>
      <c r="D436" s="42" t="s">
        <v>274</v>
      </c>
      <c r="E436" s="43" t="n">
        <v>38000</v>
      </c>
      <c r="F436" s="75" t="n">
        <v>15405.71</v>
      </c>
      <c r="G436" s="80" t="n">
        <f aca="false">F436/E436*100</f>
        <v>40.5413421052632</v>
      </c>
      <c r="J436" s="10"/>
    </row>
    <row r="437" s="250" customFormat="true" ht="13.2" hidden="false" customHeight="false" outlineLevel="0" collapsed="false">
      <c r="A437" s="109"/>
      <c r="B437" s="109"/>
      <c r="C437" s="84" t="s">
        <v>243</v>
      </c>
      <c r="D437" s="42" t="s">
        <v>244</v>
      </c>
      <c r="E437" s="43" t="n">
        <v>40000</v>
      </c>
      <c r="F437" s="75" t="n">
        <v>4780.4</v>
      </c>
      <c r="G437" s="80" t="n">
        <f aca="false">F437/E437*100</f>
        <v>11.951</v>
      </c>
      <c r="J437" s="10"/>
    </row>
    <row r="438" s="250" customFormat="true" ht="13.2" hidden="false" customHeight="false" outlineLevel="0" collapsed="false">
      <c r="A438" s="109"/>
      <c r="B438" s="109"/>
      <c r="C438" s="81" t="s">
        <v>333</v>
      </c>
      <c r="D438" s="78" t="s">
        <v>334</v>
      </c>
      <c r="E438" s="43" t="n">
        <v>2500</v>
      </c>
      <c r="F438" s="75" t="n">
        <v>45</v>
      </c>
      <c r="G438" s="80" t="n">
        <f aca="false">F438/E438*100</f>
        <v>1.8</v>
      </c>
      <c r="J438" s="10"/>
    </row>
    <row r="439" s="250" customFormat="true" ht="13.2" hidden="false" customHeight="false" outlineLevel="0" collapsed="false">
      <c r="A439" s="109"/>
      <c r="B439" s="109"/>
      <c r="C439" s="84" t="s">
        <v>245</v>
      </c>
      <c r="D439" s="42" t="s">
        <v>246</v>
      </c>
      <c r="E439" s="43" t="n">
        <v>400000</v>
      </c>
      <c r="F439" s="75" t="n">
        <v>203405.73</v>
      </c>
      <c r="G439" s="80" t="n">
        <f aca="false">F439/E439*100</f>
        <v>50.8514325</v>
      </c>
      <c r="J439" s="10"/>
    </row>
    <row r="440" s="250" customFormat="true" ht="17.25" hidden="false" customHeight="true" outlineLevel="0" collapsed="false">
      <c r="A440" s="109"/>
      <c r="B440" s="109"/>
      <c r="C440" s="81" t="s">
        <v>285</v>
      </c>
      <c r="D440" s="78" t="s">
        <v>246</v>
      </c>
      <c r="E440" s="43" t="n">
        <v>80590</v>
      </c>
      <c r="F440" s="75" t="n">
        <v>0</v>
      </c>
      <c r="G440" s="76" t="s">
        <v>14</v>
      </c>
      <c r="J440" s="10"/>
    </row>
    <row r="441" s="250" customFormat="true" ht="13.2" hidden="false" customHeight="false" outlineLevel="0" collapsed="false">
      <c r="A441" s="109"/>
      <c r="B441" s="109"/>
      <c r="C441" s="81" t="s">
        <v>286</v>
      </c>
      <c r="D441" s="78" t="s">
        <v>246</v>
      </c>
      <c r="E441" s="43" t="n">
        <v>15295</v>
      </c>
      <c r="F441" s="75" t="n">
        <v>0</v>
      </c>
      <c r="G441" s="76" t="s">
        <v>14</v>
      </c>
      <c r="J441" s="10"/>
    </row>
    <row r="442" s="250" customFormat="true" ht="13.2" hidden="false" customHeight="false" outlineLevel="0" collapsed="false">
      <c r="A442" s="109"/>
      <c r="B442" s="109"/>
      <c r="C442" s="84" t="s">
        <v>321</v>
      </c>
      <c r="D442" s="42" t="s">
        <v>322</v>
      </c>
      <c r="E442" s="43" t="n">
        <v>58000</v>
      </c>
      <c r="F442" s="75" t="n">
        <v>26221.61</v>
      </c>
      <c r="G442" s="80" t="n">
        <f aca="false">F442/E442*100</f>
        <v>45.2096724137931</v>
      </c>
      <c r="J442" s="10"/>
    </row>
    <row r="443" s="250" customFormat="true" ht="13.2" hidden="false" customHeight="false" outlineLevel="0" collapsed="false">
      <c r="A443" s="109"/>
      <c r="B443" s="109"/>
      <c r="C443" s="81" t="s">
        <v>323</v>
      </c>
      <c r="D443" s="78" t="s">
        <v>324</v>
      </c>
      <c r="E443" s="43" t="n">
        <v>31000</v>
      </c>
      <c r="F443" s="75" t="n">
        <v>13419.28</v>
      </c>
      <c r="G443" s="80" t="n">
        <f aca="false">F443/E443*100</f>
        <v>43.288</v>
      </c>
      <c r="J443" s="10"/>
    </row>
    <row r="444" s="250" customFormat="true" ht="13.2" hidden="false" customHeight="false" outlineLevel="0" collapsed="false">
      <c r="A444" s="109"/>
      <c r="B444" s="109"/>
      <c r="C444" s="81" t="s">
        <v>335</v>
      </c>
      <c r="D444" s="78" t="s">
        <v>336</v>
      </c>
      <c r="E444" s="43" t="n">
        <v>2500</v>
      </c>
      <c r="F444" s="75" t="n">
        <v>0</v>
      </c>
      <c r="G444" s="76" t="s">
        <v>14</v>
      </c>
      <c r="J444" s="10"/>
    </row>
    <row r="445" s="250" customFormat="true" ht="13.2" hidden="false" customHeight="false" outlineLevel="0" collapsed="false">
      <c r="A445" s="109"/>
      <c r="B445" s="109"/>
      <c r="C445" s="81" t="s">
        <v>263</v>
      </c>
      <c r="D445" s="78" t="s">
        <v>264</v>
      </c>
      <c r="E445" s="43" t="n">
        <v>90000</v>
      </c>
      <c r="F445" s="75" t="n">
        <v>269.62</v>
      </c>
      <c r="G445" s="76" t="s">
        <v>14</v>
      </c>
      <c r="J445" s="10"/>
    </row>
    <row r="446" s="250" customFormat="true" ht="13.2" hidden="false" customHeight="false" outlineLevel="0" collapsed="false">
      <c r="A446" s="109"/>
      <c r="B446" s="109"/>
      <c r="C446" s="81" t="s">
        <v>337</v>
      </c>
      <c r="D446" s="78" t="s">
        <v>338</v>
      </c>
      <c r="E446" s="43" t="n">
        <v>85000</v>
      </c>
      <c r="F446" s="75" t="n">
        <v>46677.44</v>
      </c>
      <c r="G446" s="80" t="n">
        <f aca="false">F446/E446*100</f>
        <v>54.9146352941177</v>
      </c>
      <c r="J446" s="10"/>
    </row>
    <row r="447" s="250" customFormat="true" ht="26.4" hidden="false" customHeight="false" outlineLevel="0" collapsed="false">
      <c r="A447" s="109"/>
      <c r="B447" s="109"/>
      <c r="C447" s="81" t="s">
        <v>295</v>
      </c>
      <c r="D447" s="78" t="s">
        <v>296</v>
      </c>
      <c r="E447" s="43" t="n">
        <v>4000</v>
      </c>
      <c r="F447" s="75" t="n">
        <v>3015</v>
      </c>
      <c r="G447" s="80" t="n">
        <f aca="false">F447/E447*100</f>
        <v>75.375</v>
      </c>
      <c r="J447" s="10"/>
    </row>
    <row r="448" s="250" customFormat="true" ht="26.4" hidden="false" customHeight="false" outlineLevel="0" collapsed="false">
      <c r="A448" s="109"/>
      <c r="B448" s="109"/>
      <c r="C448" s="81" t="s">
        <v>275</v>
      </c>
      <c r="D448" s="78" t="s">
        <v>276</v>
      </c>
      <c r="E448" s="43" t="n">
        <v>10000</v>
      </c>
      <c r="F448" s="75" t="n">
        <v>0</v>
      </c>
      <c r="G448" s="76" t="s">
        <v>14</v>
      </c>
      <c r="J448" s="10"/>
    </row>
    <row r="449" s="250" customFormat="true" ht="13.2" hidden="false" customHeight="false" outlineLevel="0" collapsed="false">
      <c r="A449" s="109"/>
      <c r="B449" s="109"/>
      <c r="C449" s="81" t="s">
        <v>339</v>
      </c>
      <c r="D449" s="78" t="s">
        <v>340</v>
      </c>
      <c r="E449" s="43" t="n">
        <v>70000</v>
      </c>
      <c r="F449" s="75" t="n">
        <v>0</v>
      </c>
      <c r="G449" s="76" t="s">
        <v>14</v>
      </c>
      <c r="J449" s="10"/>
    </row>
    <row r="450" s="250" customFormat="true" ht="13.2" hidden="false" customHeight="false" outlineLevel="0" collapsed="false">
      <c r="A450" s="109"/>
      <c r="B450" s="109"/>
      <c r="C450" s="81" t="s">
        <v>297</v>
      </c>
      <c r="D450" s="78" t="s">
        <v>298</v>
      </c>
      <c r="E450" s="43" t="n">
        <v>1000</v>
      </c>
      <c r="F450" s="75" t="n">
        <v>0</v>
      </c>
      <c r="G450" s="76" t="s">
        <v>14</v>
      </c>
      <c r="J450" s="10"/>
    </row>
    <row r="451" s="250" customFormat="true" ht="26.4" hidden="false" customHeight="false" outlineLevel="0" collapsed="false">
      <c r="A451" s="109"/>
      <c r="B451" s="109"/>
      <c r="C451" s="81" t="s">
        <v>301</v>
      </c>
      <c r="D451" s="78" t="s">
        <v>302</v>
      </c>
      <c r="E451" s="43" t="n">
        <v>5000</v>
      </c>
      <c r="F451" s="75" t="n">
        <v>0</v>
      </c>
      <c r="G451" s="76" t="s">
        <v>14</v>
      </c>
      <c r="J451" s="10"/>
    </row>
    <row r="452" s="250" customFormat="true" ht="13.2" hidden="false" customHeight="false" outlineLevel="0" collapsed="false">
      <c r="A452" s="109"/>
      <c r="B452" s="109"/>
      <c r="C452" s="81" t="s">
        <v>303</v>
      </c>
      <c r="D452" s="78" t="s">
        <v>304</v>
      </c>
      <c r="E452" s="43" t="n">
        <v>15000</v>
      </c>
      <c r="F452" s="75" t="n">
        <v>5080.97</v>
      </c>
      <c r="G452" s="80" t="n">
        <f aca="false">F452/E452*100</f>
        <v>33.8731333333333</v>
      </c>
      <c r="J452" s="10"/>
    </row>
    <row r="453" s="250" customFormat="true" ht="26.4" hidden="false" customHeight="false" outlineLevel="0" collapsed="false">
      <c r="A453" s="109"/>
      <c r="B453" s="109"/>
      <c r="C453" s="81" t="s">
        <v>325</v>
      </c>
      <c r="D453" s="78" t="s">
        <v>326</v>
      </c>
      <c r="E453" s="43" t="n">
        <v>20000</v>
      </c>
      <c r="F453" s="75" t="n">
        <v>10018</v>
      </c>
      <c r="G453" s="80" t="n">
        <f aca="false">F453/E453*100</f>
        <v>50.09</v>
      </c>
      <c r="J453" s="10"/>
    </row>
    <row r="454" s="250" customFormat="true" ht="26.4" hidden="false" customHeight="false" outlineLevel="0" collapsed="false">
      <c r="A454" s="109"/>
      <c r="B454" s="109"/>
      <c r="C454" s="81" t="s">
        <v>249</v>
      </c>
      <c r="D454" s="78" t="s">
        <v>250</v>
      </c>
      <c r="E454" s="43" t="n">
        <v>92020</v>
      </c>
      <c r="F454" s="75" t="n">
        <v>26062.09</v>
      </c>
      <c r="G454" s="80" t="n">
        <f aca="false">F454/E454*100</f>
        <v>28.3222016952836</v>
      </c>
      <c r="J454" s="10"/>
    </row>
    <row r="455" s="250" customFormat="true" ht="12.75" hidden="false" customHeight="true" outlineLevel="0" collapsed="false">
      <c r="A455" s="109"/>
      <c r="B455" s="109"/>
      <c r="C455" s="84" t="s">
        <v>251</v>
      </c>
      <c r="D455" s="42" t="s">
        <v>252</v>
      </c>
      <c r="E455" s="43" t="n">
        <v>165000</v>
      </c>
      <c r="F455" s="75" t="n">
        <v>0</v>
      </c>
      <c r="G455" s="76" t="s">
        <v>14</v>
      </c>
      <c r="J455" s="10"/>
    </row>
    <row r="456" s="250" customFormat="true" ht="12.75" hidden="false" customHeight="true" outlineLevel="0" collapsed="false">
      <c r="A456" s="109"/>
      <c r="B456" s="109"/>
      <c r="C456" s="81" t="s">
        <v>341</v>
      </c>
      <c r="D456" s="78" t="s">
        <v>342</v>
      </c>
      <c r="E456" s="79" t="n">
        <v>47000</v>
      </c>
      <c r="F456" s="82" t="n">
        <v>0</v>
      </c>
      <c r="G456" s="76" t="s">
        <v>14</v>
      </c>
      <c r="J456" s="10"/>
    </row>
    <row r="457" s="250" customFormat="true" ht="27" hidden="false" customHeight="false" outlineLevel="0" collapsed="false">
      <c r="A457" s="109"/>
      <c r="B457" s="191"/>
      <c r="C457" s="85" t="s">
        <v>343</v>
      </c>
      <c r="D457" s="47" t="s">
        <v>342</v>
      </c>
      <c r="E457" s="86" t="n">
        <v>10810</v>
      </c>
      <c r="F457" s="87" t="n">
        <v>0</v>
      </c>
      <c r="G457" s="88" t="s">
        <v>14</v>
      </c>
      <c r="J457" s="10"/>
    </row>
    <row r="458" s="250" customFormat="true" ht="13.8" hidden="false" customHeight="false" outlineLevel="0" collapsed="false">
      <c r="A458" s="109"/>
      <c r="B458" s="254"/>
      <c r="C458" s="254"/>
      <c r="D458" s="255"/>
      <c r="E458" s="278"/>
      <c r="F458" s="264"/>
      <c r="G458" s="279"/>
      <c r="J458" s="10"/>
    </row>
    <row r="459" s="250" customFormat="true" ht="13.2" hidden="false" customHeight="false" outlineLevel="0" collapsed="false">
      <c r="A459" s="109"/>
      <c r="B459" s="22" t="s">
        <v>344</v>
      </c>
      <c r="C459" s="23"/>
      <c r="D459" s="24" t="s">
        <v>345</v>
      </c>
      <c r="E459" s="25" t="n">
        <f aca="false">SUM(E460:E469)</f>
        <v>218500</v>
      </c>
      <c r="F459" s="26" t="n">
        <f aca="false">SUM(F460:F469)</f>
        <v>107016.35</v>
      </c>
      <c r="G459" s="39" t="n">
        <f aca="false">F459/E459*100</f>
        <v>48.9777345537758</v>
      </c>
      <c r="J459" s="10"/>
    </row>
    <row r="460" s="250" customFormat="true" ht="13.2" hidden="false" customHeight="false" outlineLevel="0" collapsed="false">
      <c r="A460" s="109"/>
      <c r="B460" s="37"/>
      <c r="C460" s="84" t="s">
        <v>237</v>
      </c>
      <c r="D460" s="42" t="s">
        <v>238</v>
      </c>
      <c r="E460" s="280" t="n">
        <v>5830</v>
      </c>
      <c r="F460" s="281" t="n">
        <v>0</v>
      </c>
      <c r="G460" s="76" t="s">
        <v>14</v>
      </c>
      <c r="J460" s="10"/>
    </row>
    <row r="461" s="250" customFormat="true" ht="26.4" hidden="false" customHeight="false" outlineLevel="0" collapsed="false">
      <c r="A461" s="109"/>
      <c r="B461" s="37"/>
      <c r="C461" s="84" t="s">
        <v>239</v>
      </c>
      <c r="D461" s="42" t="s">
        <v>240</v>
      </c>
      <c r="E461" s="280" t="n">
        <v>835</v>
      </c>
      <c r="F461" s="281" t="n">
        <v>0</v>
      </c>
      <c r="G461" s="76" t="s">
        <v>14</v>
      </c>
      <c r="J461" s="10"/>
    </row>
    <row r="462" s="250" customFormat="true" ht="13.2" hidden="false" customHeight="false" outlineLevel="0" collapsed="false">
      <c r="A462" s="109"/>
      <c r="B462" s="37"/>
      <c r="C462" s="84" t="s">
        <v>241</v>
      </c>
      <c r="D462" s="42" t="s">
        <v>242</v>
      </c>
      <c r="E462" s="43" t="n">
        <v>33000</v>
      </c>
      <c r="F462" s="75" t="n">
        <v>1950</v>
      </c>
      <c r="G462" s="80" t="n">
        <f aca="false">F462/E462*100</f>
        <v>5.90909090909091</v>
      </c>
      <c r="J462" s="10"/>
    </row>
    <row r="463" s="250" customFormat="true" ht="13.2" hidden="false" customHeight="false" outlineLevel="0" collapsed="false">
      <c r="A463" s="109"/>
      <c r="B463" s="37"/>
      <c r="C463" s="81" t="s">
        <v>346</v>
      </c>
      <c r="D463" s="42" t="s">
        <v>347</v>
      </c>
      <c r="E463" s="43" t="n">
        <v>2000</v>
      </c>
      <c r="F463" s="75" t="n">
        <v>0</v>
      </c>
      <c r="G463" s="76" t="s">
        <v>14</v>
      </c>
      <c r="J463" s="10"/>
    </row>
    <row r="464" s="250" customFormat="true" ht="13.2" hidden="false" customHeight="false" outlineLevel="0" collapsed="false">
      <c r="A464" s="109"/>
      <c r="B464" s="37"/>
      <c r="C464" s="81" t="s">
        <v>261</v>
      </c>
      <c r="D464" s="42" t="s">
        <v>262</v>
      </c>
      <c r="E464" s="43" t="n">
        <v>30000</v>
      </c>
      <c r="F464" s="75" t="n">
        <v>24096.95</v>
      </c>
      <c r="G464" s="80" t="n">
        <f aca="false">F464/E464*100</f>
        <v>80.3231666666667</v>
      </c>
      <c r="J464" s="10"/>
    </row>
    <row r="465" s="250" customFormat="true" ht="13.2" hidden="false" customHeight="false" outlineLevel="0" collapsed="false">
      <c r="A465" s="109"/>
      <c r="B465" s="37"/>
      <c r="C465" s="81" t="s">
        <v>319</v>
      </c>
      <c r="D465" s="42" t="s">
        <v>320</v>
      </c>
      <c r="E465" s="43" t="n">
        <v>3000</v>
      </c>
      <c r="F465" s="75" t="n">
        <v>0</v>
      </c>
      <c r="G465" s="76" t="s">
        <v>14</v>
      </c>
      <c r="J465" s="10"/>
    </row>
    <row r="466" s="250" customFormat="true" ht="13.2" hidden="false" customHeight="false" outlineLevel="0" collapsed="false">
      <c r="A466" s="109"/>
      <c r="B466" s="37"/>
      <c r="C466" s="81" t="s">
        <v>245</v>
      </c>
      <c r="D466" s="42" t="s">
        <v>246</v>
      </c>
      <c r="E466" s="43" t="n">
        <v>112935</v>
      </c>
      <c r="F466" s="75" t="n">
        <v>55371.2</v>
      </c>
      <c r="G466" s="80" t="n">
        <f aca="false">F466/E466*100</f>
        <v>49.0292646212423</v>
      </c>
      <c r="J466" s="10"/>
    </row>
    <row r="467" s="250" customFormat="true" ht="13.2" hidden="false" customHeight="false" outlineLevel="0" collapsed="false">
      <c r="A467" s="109"/>
      <c r="B467" s="37"/>
      <c r="C467" s="81" t="s">
        <v>287</v>
      </c>
      <c r="D467" s="42" t="s">
        <v>288</v>
      </c>
      <c r="E467" s="43" t="n">
        <v>1500</v>
      </c>
      <c r="F467" s="75" t="n">
        <v>0</v>
      </c>
      <c r="G467" s="76" t="s">
        <v>14</v>
      </c>
      <c r="J467" s="10"/>
    </row>
    <row r="468" s="250" customFormat="true" ht="13.2" hidden="false" customHeight="false" outlineLevel="0" collapsed="false">
      <c r="A468" s="109"/>
      <c r="B468" s="37"/>
      <c r="C468" s="84" t="s">
        <v>263</v>
      </c>
      <c r="D468" s="42" t="s">
        <v>264</v>
      </c>
      <c r="E468" s="43" t="n">
        <v>28000</v>
      </c>
      <c r="F468" s="75" t="n">
        <v>25598.2</v>
      </c>
      <c r="G468" s="80" t="n">
        <f aca="false">F468/E468*100</f>
        <v>91.4221428571429</v>
      </c>
      <c r="J468" s="10"/>
    </row>
    <row r="469" s="250" customFormat="true" ht="27" hidden="false" customHeight="false" outlineLevel="0" collapsed="false">
      <c r="A469" s="114"/>
      <c r="B469" s="28"/>
      <c r="C469" s="85" t="s">
        <v>249</v>
      </c>
      <c r="D469" s="47" t="s">
        <v>250</v>
      </c>
      <c r="E469" s="86" t="n">
        <v>1400</v>
      </c>
      <c r="F469" s="87" t="n">
        <v>0</v>
      </c>
      <c r="G469" s="88" t="s">
        <v>14</v>
      </c>
      <c r="J469" s="10"/>
    </row>
    <row r="470" s="250" customFormat="true" ht="13.8" hidden="false" customHeight="false" outlineLevel="0" collapsed="false">
      <c r="A470" s="109"/>
      <c r="B470" s="51"/>
      <c r="C470" s="51"/>
      <c r="D470" s="52"/>
      <c r="E470" s="116"/>
      <c r="F470" s="53"/>
      <c r="G470" s="136"/>
      <c r="J470" s="10"/>
    </row>
    <row r="471" s="250" customFormat="true" ht="13.2" hidden="false" customHeight="false" outlineLevel="0" collapsed="false">
      <c r="A471" s="109"/>
      <c r="B471" s="22" t="s">
        <v>348</v>
      </c>
      <c r="C471" s="253"/>
      <c r="D471" s="24" t="s">
        <v>18</v>
      </c>
      <c r="E471" s="73" t="n">
        <f aca="false">E472</f>
        <v>12000</v>
      </c>
      <c r="F471" s="38" t="n">
        <f aca="false">F472</f>
        <v>0</v>
      </c>
      <c r="G471" s="27" t="s">
        <v>14</v>
      </c>
      <c r="J471" s="10"/>
    </row>
    <row r="472" s="250" customFormat="true" ht="13.8" hidden="false" customHeight="false" outlineLevel="0" collapsed="false">
      <c r="A472" s="191"/>
      <c r="B472" s="191"/>
      <c r="C472" s="29" t="s">
        <v>245</v>
      </c>
      <c r="D472" s="177" t="s">
        <v>246</v>
      </c>
      <c r="E472" s="86" t="n">
        <v>12000</v>
      </c>
      <c r="F472" s="87" t="n">
        <v>0</v>
      </c>
      <c r="G472" s="88" t="s">
        <v>14</v>
      </c>
      <c r="J472" s="10"/>
    </row>
    <row r="473" s="250" customFormat="true" ht="13.8" hidden="false" customHeight="false" outlineLevel="0" collapsed="false">
      <c r="A473" s="109"/>
      <c r="B473" s="254"/>
      <c r="C473" s="254"/>
      <c r="D473" s="255"/>
      <c r="E473" s="278"/>
      <c r="F473" s="264"/>
      <c r="G473" s="279"/>
      <c r="J473" s="10"/>
    </row>
    <row r="474" s="250" customFormat="true" ht="27" hidden="false" customHeight="false" outlineLevel="0" collapsed="false">
      <c r="A474" s="15" t="s">
        <v>69</v>
      </c>
      <c r="B474" s="16"/>
      <c r="C474" s="17"/>
      <c r="D474" s="18" t="s">
        <v>70</v>
      </c>
      <c r="E474" s="55" t="n">
        <f aca="false">E475</f>
        <v>1715</v>
      </c>
      <c r="F474" s="115" t="n">
        <f aca="false">F475</f>
        <v>0</v>
      </c>
      <c r="G474" s="126" t="s">
        <v>14</v>
      </c>
      <c r="J474" s="10"/>
    </row>
    <row r="475" s="250" customFormat="true" ht="26.4" hidden="false" customHeight="false" outlineLevel="0" collapsed="false">
      <c r="A475" s="37"/>
      <c r="B475" s="22" t="s">
        <v>71</v>
      </c>
      <c r="C475" s="23"/>
      <c r="D475" s="24" t="s">
        <v>72</v>
      </c>
      <c r="E475" s="25" t="n">
        <f aca="false">SUM(E476:E479)</f>
        <v>1715</v>
      </c>
      <c r="F475" s="26" t="n">
        <f aca="false">SUM(F476:F479)</f>
        <v>0</v>
      </c>
      <c r="G475" s="27" t="s">
        <v>14</v>
      </c>
      <c r="J475" s="10"/>
    </row>
    <row r="476" s="250" customFormat="true" ht="13.2" hidden="false" customHeight="false" outlineLevel="0" collapsed="false">
      <c r="A476" s="37"/>
      <c r="B476" s="37"/>
      <c r="C476" s="84" t="s">
        <v>259</v>
      </c>
      <c r="D476" s="42" t="s">
        <v>260</v>
      </c>
      <c r="E476" s="44" t="n">
        <v>1388.1</v>
      </c>
      <c r="F476" s="75" t="n">
        <v>0</v>
      </c>
      <c r="G476" s="76" t="s">
        <v>14</v>
      </c>
      <c r="J476" s="10"/>
    </row>
    <row r="477" s="250" customFormat="true" ht="13.2" hidden="false" customHeight="false" outlineLevel="0" collapsed="false">
      <c r="A477" s="37"/>
      <c r="B477" s="37"/>
      <c r="C477" s="84" t="s">
        <v>237</v>
      </c>
      <c r="D477" s="42" t="s">
        <v>238</v>
      </c>
      <c r="E477" s="282" t="n">
        <v>237.37</v>
      </c>
      <c r="F477" s="269" t="n">
        <v>0</v>
      </c>
      <c r="G477" s="76"/>
      <c r="J477" s="10"/>
    </row>
    <row r="478" s="250" customFormat="true" ht="26.4" hidden="false" customHeight="false" outlineLevel="0" collapsed="false">
      <c r="A478" s="37"/>
      <c r="B478" s="37"/>
      <c r="C478" s="84" t="s">
        <v>239</v>
      </c>
      <c r="D478" s="42" t="s">
        <v>240</v>
      </c>
      <c r="E478" s="283" t="n">
        <v>34.01</v>
      </c>
      <c r="F478" s="281" t="n">
        <v>0</v>
      </c>
      <c r="G478" s="76" t="s">
        <v>14</v>
      </c>
      <c r="J478" s="10"/>
    </row>
    <row r="479" s="250" customFormat="true" ht="27" hidden="false" customHeight="false" outlineLevel="0" collapsed="false">
      <c r="A479" s="28"/>
      <c r="B479" s="28"/>
      <c r="C479" s="194" t="s">
        <v>249</v>
      </c>
      <c r="D479" s="30" t="s">
        <v>250</v>
      </c>
      <c r="E479" s="284" t="n">
        <v>55.52</v>
      </c>
      <c r="F479" s="32" t="n">
        <v>0</v>
      </c>
      <c r="G479" s="88" t="s">
        <v>14</v>
      </c>
      <c r="J479" s="10"/>
    </row>
    <row r="480" s="250" customFormat="true" ht="13.8" hidden="false" customHeight="false" outlineLevel="0" collapsed="false">
      <c r="A480" s="28"/>
      <c r="B480" s="254"/>
      <c r="C480" s="51"/>
      <c r="D480" s="52"/>
      <c r="E480" s="116"/>
      <c r="F480" s="53"/>
      <c r="G480" s="54"/>
      <c r="J480" s="10"/>
    </row>
    <row r="481" s="250" customFormat="true" ht="13.8" hidden="false" customHeight="false" outlineLevel="0" collapsed="false">
      <c r="A481" s="15" t="s">
        <v>73</v>
      </c>
      <c r="B481" s="16"/>
      <c r="C481" s="17"/>
      <c r="D481" s="18" t="s">
        <v>74</v>
      </c>
      <c r="E481" s="55" t="n">
        <f aca="false">E482</f>
        <v>2200</v>
      </c>
      <c r="F481" s="115" t="n">
        <f aca="false">F482</f>
        <v>1000</v>
      </c>
      <c r="G481" s="102" t="n">
        <f aca="false">F481/E481*100</f>
        <v>45.4545454545455</v>
      </c>
      <c r="J481" s="10"/>
    </row>
    <row r="482" s="250" customFormat="true" ht="13.2" hidden="false" customHeight="false" outlineLevel="0" collapsed="false">
      <c r="A482" s="37"/>
      <c r="B482" s="22" t="s">
        <v>75</v>
      </c>
      <c r="C482" s="23"/>
      <c r="D482" s="24" t="s">
        <v>76</v>
      </c>
      <c r="E482" s="25" t="n">
        <f aca="false">SUM(E483:E485)</f>
        <v>2200</v>
      </c>
      <c r="F482" s="26" t="n">
        <f aca="false">SUM(F483:F485)</f>
        <v>1000</v>
      </c>
      <c r="G482" s="58" t="n">
        <f aca="false">F482/E482*100</f>
        <v>45.4545454545455</v>
      </c>
      <c r="J482" s="10"/>
    </row>
    <row r="483" s="250" customFormat="true" ht="13.2" hidden="false" customHeight="false" outlineLevel="0" collapsed="false">
      <c r="A483" s="37"/>
      <c r="B483" s="37"/>
      <c r="C483" s="110" t="s">
        <v>317</v>
      </c>
      <c r="D483" s="78" t="s">
        <v>318</v>
      </c>
      <c r="E483" s="112" t="n">
        <v>1000</v>
      </c>
      <c r="F483" s="285" t="n">
        <v>0</v>
      </c>
      <c r="G483" s="76" t="s">
        <v>14</v>
      </c>
      <c r="J483" s="10"/>
    </row>
    <row r="484" s="250" customFormat="true" ht="13.2" hidden="false" customHeight="false" outlineLevel="0" collapsed="false">
      <c r="A484" s="37"/>
      <c r="B484" s="37"/>
      <c r="C484" s="59" t="s">
        <v>261</v>
      </c>
      <c r="D484" s="42" t="s">
        <v>262</v>
      </c>
      <c r="E484" s="60" t="n">
        <v>200</v>
      </c>
      <c r="F484" s="61" t="n">
        <v>0</v>
      </c>
      <c r="G484" s="76" t="s">
        <v>14</v>
      </c>
      <c r="J484" s="10"/>
    </row>
    <row r="485" s="250" customFormat="true" ht="13.8" hidden="false" customHeight="false" outlineLevel="0" collapsed="false">
      <c r="A485" s="28"/>
      <c r="B485" s="28"/>
      <c r="C485" s="29" t="s">
        <v>245</v>
      </c>
      <c r="D485" s="47" t="s">
        <v>246</v>
      </c>
      <c r="E485" s="63" t="n">
        <v>1000</v>
      </c>
      <c r="F485" s="64" t="n">
        <v>1000</v>
      </c>
      <c r="G485" s="65" t="n">
        <f aca="false">F485/E485*100</f>
        <v>100</v>
      </c>
      <c r="J485" s="10"/>
    </row>
    <row r="486" s="250" customFormat="true" ht="13.8" hidden="false" customHeight="false" outlineLevel="0" collapsed="false">
      <c r="A486" s="37"/>
      <c r="B486" s="51"/>
      <c r="C486" s="51"/>
      <c r="D486" s="52"/>
      <c r="E486" s="124"/>
      <c r="F486" s="125"/>
      <c r="G486" s="90"/>
      <c r="J486" s="10"/>
    </row>
    <row r="487" customFormat="false" ht="27" hidden="false" customHeight="false" outlineLevel="0" collapsed="false">
      <c r="A487" s="15" t="s">
        <v>77</v>
      </c>
      <c r="B487" s="16"/>
      <c r="C487" s="17"/>
      <c r="D487" s="18" t="s">
        <v>78</v>
      </c>
      <c r="E487" s="115" t="n">
        <f aca="false">E488+E510+E505</f>
        <v>387058.79</v>
      </c>
      <c r="F487" s="115" t="n">
        <f aca="false">F488+F510+F505</f>
        <v>180292.94</v>
      </c>
      <c r="G487" s="102" t="n">
        <f aca="false">F487/E487*100</f>
        <v>46.5802468922098</v>
      </c>
      <c r="J487" s="10"/>
    </row>
    <row r="488" customFormat="false" ht="13.2" hidden="false" customHeight="false" outlineLevel="0" collapsed="false">
      <c r="A488" s="37"/>
      <c r="B488" s="22" t="s">
        <v>349</v>
      </c>
      <c r="C488" s="23"/>
      <c r="D488" s="24" t="s">
        <v>350</v>
      </c>
      <c r="E488" s="25" t="n">
        <f aca="false">SUM(E489:E503)</f>
        <v>339300</v>
      </c>
      <c r="F488" s="26" t="n">
        <f aca="false">SUM(F489:F503)</f>
        <v>180011.01</v>
      </c>
      <c r="G488" s="39" t="n">
        <f aca="false">F488/E488*100</f>
        <v>53.0536427939876</v>
      </c>
      <c r="J488" s="10"/>
    </row>
    <row r="489" customFormat="false" ht="39.6" hidden="false" customHeight="false" outlineLevel="0" collapsed="false">
      <c r="A489" s="37"/>
      <c r="B489" s="37"/>
      <c r="C489" s="41" t="s">
        <v>351</v>
      </c>
      <c r="D489" s="165" t="s">
        <v>352</v>
      </c>
      <c r="E489" s="43" t="n">
        <v>17500</v>
      </c>
      <c r="F489" s="75" t="n">
        <v>0</v>
      </c>
      <c r="G489" s="76" t="s">
        <v>14</v>
      </c>
      <c r="J489" s="10"/>
    </row>
    <row r="490" customFormat="false" ht="13.2" hidden="false" customHeight="false" outlineLevel="0" collapsed="false">
      <c r="A490" s="37"/>
      <c r="B490" s="37"/>
      <c r="C490" s="41" t="s">
        <v>317</v>
      </c>
      <c r="D490" s="174" t="s">
        <v>318</v>
      </c>
      <c r="E490" s="43" t="n">
        <v>65000</v>
      </c>
      <c r="F490" s="75" t="n">
        <v>44676.3</v>
      </c>
      <c r="G490" s="80" t="n">
        <f aca="false">F490/E490*100</f>
        <v>68.7327692307692</v>
      </c>
      <c r="J490" s="10"/>
    </row>
    <row r="491" customFormat="false" ht="13.2" hidden="false" customHeight="false" outlineLevel="0" collapsed="false">
      <c r="A491" s="37"/>
      <c r="B491" s="37"/>
      <c r="C491" s="41" t="s">
        <v>237</v>
      </c>
      <c r="D491" s="165" t="s">
        <v>238</v>
      </c>
      <c r="E491" s="43" t="n">
        <v>4500</v>
      </c>
      <c r="F491" s="75" t="n">
        <v>1744.2</v>
      </c>
      <c r="G491" s="80" t="n">
        <f aca="false">F491/E491*100</f>
        <v>38.76</v>
      </c>
      <c r="J491" s="10"/>
    </row>
    <row r="492" customFormat="false" ht="26.4" hidden="false" customHeight="false" outlineLevel="0" collapsed="false">
      <c r="A492" s="37"/>
      <c r="B492" s="37"/>
      <c r="C492" s="41" t="s">
        <v>239</v>
      </c>
      <c r="D492" s="165" t="s">
        <v>240</v>
      </c>
      <c r="E492" s="43" t="n">
        <v>600</v>
      </c>
      <c r="F492" s="75" t="n">
        <v>0</v>
      </c>
      <c r="G492" s="76" t="s">
        <v>14</v>
      </c>
      <c r="J492" s="10"/>
    </row>
    <row r="493" customFormat="false" ht="13.2" hidden="false" customHeight="false" outlineLevel="0" collapsed="false">
      <c r="A493" s="37"/>
      <c r="B493" s="37"/>
      <c r="C493" s="41" t="s">
        <v>241</v>
      </c>
      <c r="D493" s="165" t="s">
        <v>242</v>
      </c>
      <c r="E493" s="43" t="n">
        <v>55000</v>
      </c>
      <c r="F493" s="75" t="n">
        <v>23250</v>
      </c>
      <c r="G493" s="80" t="n">
        <f aca="false">F493/E493*100</f>
        <v>42.2727272727273</v>
      </c>
      <c r="J493" s="10"/>
    </row>
    <row r="494" customFormat="false" ht="13.2" hidden="false" customHeight="false" outlineLevel="0" collapsed="false">
      <c r="A494" s="37"/>
      <c r="B494" s="37"/>
      <c r="C494" s="41" t="s">
        <v>346</v>
      </c>
      <c r="D494" s="165" t="s">
        <v>347</v>
      </c>
      <c r="E494" s="43" t="n">
        <v>1000</v>
      </c>
      <c r="F494" s="75" t="n">
        <v>979.92</v>
      </c>
      <c r="G494" s="80" t="n">
        <f aca="false">F494/E494*100</f>
        <v>97.992</v>
      </c>
      <c r="J494" s="10"/>
    </row>
    <row r="495" customFormat="false" ht="13.2" hidden="false" customHeight="false" outlineLevel="0" collapsed="false">
      <c r="A495" s="37"/>
      <c r="B495" s="37"/>
      <c r="C495" s="286" t="s">
        <v>261</v>
      </c>
      <c r="D495" s="165" t="s">
        <v>262</v>
      </c>
      <c r="E495" s="43" t="n">
        <v>55000</v>
      </c>
      <c r="F495" s="75" t="n">
        <v>38876.34</v>
      </c>
      <c r="G495" s="80" t="n">
        <f aca="false">F495/E495*100</f>
        <v>70.6842545454545</v>
      </c>
      <c r="J495" s="10"/>
    </row>
    <row r="496" customFormat="false" ht="13.2" hidden="false" customHeight="false" outlineLevel="0" collapsed="false">
      <c r="A496" s="37"/>
      <c r="B496" s="37"/>
      <c r="C496" s="286" t="s">
        <v>319</v>
      </c>
      <c r="D496" s="165" t="s">
        <v>320</v>
      </c>
      <c r="E496" s="43" t="n">
        <v>700</v>
      </c>
      <c r="F496" s="75" t="n">
        <v>0</v>
      </c>
      <c r="G496" s="76" t="s">
        <v>14</v>
      </c>
      <c r="J496" s="10"/>
    </row>
    <row r="497" customFormat="false" ht="13.2" hidden="false" customHeight="false" outlineLevel="0" collapsed="false">
      <c r="A497" s="37"/>
      <c r="B497" s="37"/>
      <c r="C497" s="286" t="s">
        <v>273</v>
      </c>
      <c r="D497" s="165" t="s">
        <v>274</v>
      </c>
      <c r="E497" s="43" t="n">
        <v>75000</v>
      </c>
      <c r="F497" s="75" t="n">
        <v>43402.7</v>
      </c>
      <c r="G497" s="80" t="n">
        <f aca="false">F497/E497*100</f>
        <v>57.8702666666667</v>
      </c>
      <c r="J497" s="10"/>
    </row>
    <row r="498" customFormat="false" ht="13.2" hidden="false" customHeight="false" outlineLevel="0" collapsed="false">
      <c r="A498" s="37"/>
      <c r="B498" s="37"/>
      <c r="C498" s="286" t="s">
        <v>243</v>
      </c>
      <c r="D498" s="174" t="s">
        <v>244</v>
      </c>
      <c r="E498" s="43" t="n">
        <v>7500</v>
      </c>
      <c r="F498" s="75" t="n">
        <v>4027.15</v>
      </c>
      <c r="G498" s="80" t="n">
        <f aca="false">F498/E498*100</f>
        <v>53.6953333333333</v>
      </c>
      <c r="J498" s="10"/>
    </row>
    <row r="499" customFormat="false" ht="13.2" hidden="false" customHeight="false" outlineLevel="0" collapsed="false">
      <c r="A499" s="37"/>
      <c r="B499" s="37"/>
      <c r="C499" s="286" t="s">
        <v>333</v>
      </c>
      <c r="D499" s="174" t="s">
        <v>334</v>
      </c>
      <c r="E499" s="43" t="n">
        <v>3500</v>
      </c>
      <c r="F499" s="75" t="n">
        <v>3080</v>
      </c>
      <c r="G499" s="80" t="n">
        <f aca="false">F499/E499*100</f>
        <v>88</v>
      </c>
      <c r="J499" s="10"/>
    </row>
    <row r="500" customFormat="false" ht="13.2" hidden="false" customHeight="false" outlineLevel="0" collapsed="false">
      <c r="A500" s="37"/>
      <c r="B500" s="37"/>
      <c r="C500" s="286" t="s">
        <v>245</v>
      </c>
      <c r="D500" s="174" t="s">
        <v>246</v>
      </c>
      <c r="E500" s="43" t="n">
        <v>40000</v>
      </c>
      <c r="F500" s="75" t="n">
        <v>18197.96</v>
      </c>
      <c r="G500" s="80" t="n">
        <f aca="false">F500/E500*100</f>
        <v>45.4949</v>
      </c>
      <c r="J500" s="10"/>
    </row>
    <row r="501" customFormat="false" ht="13.2" hidden="false" customHeight="false" outlineLevel="0" collapsed="false">
      <c r="A501" s="37"/>
      <c r="B501" s="37"/>
      <c r="C501" s="286" t="s">
        <v>321</v>
      </c>
      <c r="D501" s="174" t="s">
        <v>322</v>
      </c>
      <c r="E501" s="43" t="n">
        <v>2500</v>
      </c>
      <c r="F501" s="75" t="n">
        <v>1476.44</v>
      </c>
      <c r="G501" s="80" t="n">
        <f aca="false">F501/E501*100</f>
        <v>59.0576</v>
      </c>
      <c r="J501" s="10"/>
    </row>
    <row r="502" customFormat="false" ht="13.2" hidden="false" customHeight="false" outlineLevel="0" collapsed="false">
      <c r="A502" s="37"/>
      <c r="B502" s="37"/>
      <c r="C502" s="287" t="s">
        <v>263</v>
      </c>
      <c r="D502" s="165" t="s">
        <v>264</v>
      </c>
      <c r="E502" s="79" t="n">
        <v>10000</v>
      </c>
      <c r="F502" s="82" t="n">
        <v>0</v>
      </c>
      <c r="G502" s="76" t="s">
        <v>14</v>
      </c>
      <c r="J502" s="10"/>
    </row>
    <row r="503" customFormat="false" ht="27" hidden="false" customHeight="false" outlineLevel="0" collapsed="false">
      <c r="A503" s="37"/>
      <c r="B503" s="28"/>
      <c r="C503" s="288" t="s">
        <v>249</v>
      </c>
      <c r="D503" s="177" t="s">
        <v>250</v>
      </c>
      <c r="E503" s="86" t="n">
        <v>1500</v>
      </c>
      <c r="F503" s="87" t="n">
        <v>300</v>
      </c>
      <c r="G503" s="65" t="n">
        <f aca="false">F503/E503*100</f>
        <v>20</v>
      </c>
      <c r="J503" s="10"/>
    </row>
    <row r="504" customFormat="false" ht="13.8" hidden="false" customHeight="false" outlineLevel="0" collapsed="false">
      <c r="A504" s="37"/>
      <c r="B504" s="51"/>
      <c r="C504" s="221"/>
      <c r="D504" s="52"/>
      <c r="E504" s="124"/>
      <c r="F504" s="125"/>
      <c r="G504" s="90"/>
      <c r="J504" s="10"/>
    </row>
    <row r="505" customFormat="false" ht="13.2" hidden="false" customHeight="false" outlineLevel="0" collapsed="false">
      <c r="A505" s="37"/>
      <c r="B505" s="22" t="s">
        <v>79</v>
      </c>
      <c r="C505" s="23"/>
      <c r="D505" s="24" t="s">
        <v>80</v>
      </c>
      <c r="E505" s="26" t="n">
        <f aca="false">SUM(E506:E508)</f>
        <v>32758.79</v>
      </c>
      <c r="F505" s="26" t="n">
        <f aca="false">SUM(F506:F508)</f>
        <v>69.93</v>
      </c>
      <c r="G505" s="27" t="s">
        <v>14</v>
      </c>
      <c r="J505" s="10"/>
    </row>
    <row r="506" customFormat="false" ht="13.2" hidden="false" customHeight="false" outlineLevel="0" collapsed="false">
      <c r="A506" s="37"/>
      <c r="B506" s="37"/>
      <c r="C506" s="286" t="s">
        <v>261</v>
      </c>
      <c r="D506" s="174" t="s">
        <v>262</v>
      </c>
      <c r="E506" s="61" t="n">
        <v>19958.79</v>
      </c>
      <c r="F506" s="61" t="n">
        <v>69.93</v>
      </c>
      <c r="G506" s="76" t="s">
        <v>14</v>
      </c>
      <c r="J506" s="10"/>
    </row>
    <row r="507" customFormat="false" ht="13.2" hidden="false" customHeight="false" outlineLevel="0" collapsed="false">
      <c r="A507" s="37"/>
      <c r="B507" s="37"/>
      <c r="C507" s="287" t="s">
        <v>243</v>
      </c>
      <c r="D507" s="165" t="s">
        <v>244</v>
      </c>
      <c r="E507" s="60" t="n">
        <v>3000</v>
      </c>
      <c r="F507" s="61" t="n">
        <v>0</v>
      </c>
      <c r="G507" s="76" t="s">
        <v>14</v>
      </c>
      <c r="J507" s="10"/>
    </row>
    <row r="508" customFormat="false" ht="13.8" hidden="false" customHeight="false" outlineLevel="0" collapsed="false">
      <c r="A508" s="37"/>
      <c r="B508" s="28"/>
      <c r="C508" s="288" t="s">
        <v>245</v>
      </c>
      <c r="D508" s="177" t="s">
        <v>246</v>
      </c>
      <c r="E508" s="63" t="n">
        <v>9800</v>
      </c>
      <c r="F508" s="64" t="n">
        <v>0</v>
      </c>
      <c r="G508" s="88" t="s">
        <v>14</v>
      </c>
      <c r="J508" s="10"/>
    </row>
    <row r="509" customFormat="false" ht="13.8" hidden="false" customHeight="false" outlineLevel="0" collapsed="false">
      <c r="A509" s="37"/>
      <c r="B509" s="51"/>
      <c r="C509" s="275"/>
      <c r="D509" s="52"/>
      <c r="E509" s="124"/>
      <c r="F509" s="125"/>
      <c r="G509" s="136"/>
      <c r="J509" s="10"/>
    </row>
    <row r="510" customFormat="false" ht="13.2" hidden="false" customHeight="false" outlineLevel="0" collapsed="false">
      <c r="A510" s="37"/>
      <c r="B510" s="22" t="s">
        <v>353</v>
      </c>
      <c r="C510" s="23"/>
      <c r="D510" s="24" t="s">
        <v>18</v>
      </c>
      <c r="E510" s="25" t="n">
        <f aca="false">SUM(E511:E512)</f>
        <v>15000</v>
      </c>
      <c r="F510" s="26" t="n">
        <f aca="false">SUM(F511:F512)</f>
        <v>212</v>
      </c>
      <c r="G510" s="39" t="n">
        <f aca="false">F510/E510*100</f>
        <v>1.41333333333333</v>
      </c>
      <c r="J510" s="10"/>
    </row>
    <row r="511" customFormat="false" ht="13.2" hidden="false" customHeight="false" outlineLevel="0" collapsed="false">
      <c r="A511" s="37"/>
      <c r="B511" s="37"/>
      <c r="C511" s="286" t="s">
        <v>261</v>
      </c>
      <c r="D511" s="174" t="s">
        <v>262</v>
      </c>
      <c r="E511" s="112" t="n">
        <v>10000</v>
      </c>
      <c r="F511" s="285" t="n">
        <v>212</v>
      </c>
      <c r="G511" s="80" t="n">
        <f aca="false">F511/E511*100</f>
        <v>2.12</v>
      </c>
      <c r="J511" s="10"/>
    </row>
    <row r="512" customFormat="false" ht="13.8" hidden="false" customHeight="false" outlineLevel="0" collapsed="false">
      <c r="A512" s="28"/>
      <c r="B512" s="28"/>
      <c r="C512" s="288" t="s">
        <v>245</v>
      </c>
      <c r="D512" s="177" t="s">
        <v>246</v>
      </c>
      <c r="E512" s="63" t="n">
        <v>5000</v>
      </c>
      <c r="F512" s="64" t="n">
        <v>0</v>
      </c>
      <c r="G512" s="88" t="s">
        <v>14</v>
      </c>
      <c r="J512" s="10"/>
    </row>
    <row r="513" customFormat="false" ht="13.8" hidden="false" customHeight="false" outlineLevel="0" collapsed="false">
      <c r="A513" s="37"/>
      <c r="B513" s="51"/>
      <c r="C513" s="51"/>
      <c r="D513" s="52"/>
      <c r="E513" s="116"/>
      <c r="F513" s="53"/>
      <c r="G513" s="136"/>
      <c r="J513" s="10"/>
    </row>
    <row r="514" customFormat="false" ht="13.8" hidden="false" customHeight="false" outlineLevel="0" collapsed="false">
      <c r="A514" s="15" t="s">
        <v>354</v>
      </c>
      <c r="B514" s="16"/>
      <c r="C514" s="17"/>
      <c r="D514" s="172" t="s">
        <v>355</v>
      </c>
      <c r="E514" s="289" t="n">
        <f aca="false">E515</f>
        <v>724000</v>
      </c>
      <c r="F514" s="19" t="n">
        <f aca="false">F515</f>
        <v>459203.25</v>
      </c>
      <c r="G514" s="290" t="n">
        <f aca="false">F514/E514*100</f>
        <v>63.4258632596685</v>
      </c>
      <c r="J514" s="10"/>
    </row>
    <row r="515" customFormat="false" ht="52.8" hidden="false" customHeight="false" outlineLevel="0" collapsed="false">
      <c r="A515" s="37"/>
      <c r="B515" s="22" t="s">
        <v>356</v>
      </c>
      <c r="C515" s="23"/>
      <c r="D515" s="24" t="s">
        <v>357</v>
      </c>
      <c r="E515" s="73" t="n">
        <f aca="false">SUM(E516:E517)</f>
        <v>724000</v>
      </c>
      <c r="F515" s="38" t="n">
        <f aca="false">SUM(F516:F517)</f>
        <v>459203.25</v>
      </c>
      <c r="G515" s="58" t="n">
        <f aca="false">F515/E515*100</f>
        <v>63.4258632596685</v>
      </c>
      <c r="J515" s="10"/>
    </row>
    <row r="516" customFormat="false" ht="26.4" hidden="false" customHeight="false" outlineLevel="0" collapsed="false">
      <c r="A516" s="37"/>
      <c r="B516" s="37"/>
      <c r="C516" s="41" t="s">
        <v>358</v>
      </c>
      <c r="D516" s="174" t="s">
        <v>359</v>
      </c>
      <c r="E516" s="43" t="n">
        <v>7000</v>
      </c>
      <c r="F516" s="75" t="n">
        <v>0</v>
      </c>
      <c r="G516" s="76" t="s">
        <v>14</v>
      </c>
      <c r="J516" s="10"/>
    </row>
    <row r="517" customFormat="false" ht="40.2" hidden="false" customHeight="false" outlineLevel="0" collapsed="false">
      <c r="A517" s="28"/>
      <c r="B517" s="188"/>
      <c r="C517" s="29" t="s">
        <v>360</v>
      </c>
      <c r="D517" s="47" t="s">
        <v>361</v>
      </c>
      <c r="E517" s="86" t="n">
        <v>717000</v>
      </c>
      <c r="F517" s="87" t="n">
        <v>459203.25</v>
      </c>
      <c r="G517" s="65" t="n">
        <f aca="false">F517/E517*100</f>
        <v>64.0450836820084</v>
      </c>
      <c r="J517" s="10"/>
    </row>
    <row r="518" customFormat="false" ht="13.8" hidden="false" customHeight="false" outlineLevel="0" collapsed="false">
      <c r="A518" s="37"/>
      <c r="B518" s="231"/>
      <c r="C518" s="275"/>
      <c r="D518" s="52"/>
      <c r="E518" s="291"/>
      <c r="F518" s="221"/>
      <c r="G518" s="136"/>
      <c r="J518" s="10"/>
    </row>
    <row r="519" customFormat="false" ht="13.8" hidden="false" customHeight="false" outlineLevel="0" collapsed="false">
      <c r="A519" s="15" t="s">
        <v>126</v>
      </c>
      <c r="B519" s="16"/>
      <c r="C519" s="17"/>
      <c r="D519" s="172" t="s">
        <v>127</v>
      </c>
      <c r="E519" s="289" t="n">
        <f aca="false">E520</f>
        <v>200000</v>
      </c>
      <c r="F519" s="19" t="n">
        <f aca="false">F520</f>
        <v>0</v>
      </c>
      <c r="G519" s="126" t="s">
        <v>14</v>
      </c>
      <c r="J519" s="10"/>
    </row>
    <row r="520" customFormat="false" ht="13.2" hidden="false" customHeight="false" outlineLevel="0" collapsed="false">
      <c r="A520" s="97"/>
      <c r="B520" s="149" t="s">
        <v>362</v>
      </c>
      <c r="C520" s="150"/>
      <c r="D520" s="292" t="s">
        <v>363</v>
      </c>
      <c r="E520" s="152" t="n">
        <f aca="false">E521</f>
        <v>200000</v>
      </c>
      <c r="F520" s="153" t="n">
        <f aca="false">F521</f>
        <v>0</v>
      </c>
      <c r="G520" s="27" t="s">
        <v>14</v>
      </c>
      <c r="J520" s="10"/>
    </row>
    <row r="521" customFormat="false" ht="13.8" hidden="false" customHeight="false" outlineLevel="0" collapsed="false">
      <c r="A521" s="169"/>
      <c r="B521" s="155"/>
      <c r="C521" s="12" t="s">
        <v>364</v>
      </c>
      <c r="D521" s="156" t="s">
        <v>365</v>
      </c>
      <c r="E521" s="157" t="n">
        <v>200000</v>
      </c>
      <c r="F521" s="158" t="n">
        <v>0</v>
      </c>
      <c r="G521" s="88" t="s">
        <v>14</v>
      </c>
      <c r="J521" s="10"/>
    </row>
    <row r="522" customFormat="false" ht="13.8" hidden="false" customHeight="false" outlineLevel="0" collapsed="false">
      <c r="A522" s="293"/>
      <c r="B522" s="294"/>
      <c r="C522" s="295"/>
      <c r="D522" s="296"/>
      <c r="E522" s="297"/>
      <c r="F522" s="297"/>
      <c r="G522" s="298"/>
      <c r="J522" s="10"/>
    </row>
    <row r="523" customFormat="false" ht="13.8" hidden="false" customHeight="false" outlineLevel="0" collapsed="false">
      <c r="A523" s="15" t="s">
        <v>140</v>
      </c>
      <c r="B523" s="117"/>
      <c r="C523" s="118"/>
      <c r="D523" s="299" t="s">
        <v>141</v>
      </c>
      <c r="E523" s="300" t="n">
        <f aca="false">E524+E548+E572+E575+E598+E589+E580</f>
        <v>10143060.2</v>
      </c>
      <c r="F523" s="300" t="n">
        <f aca="false">F524+F548+F572+F575+F598+F589+F580</f>
        <v>5559226.77</v>
      </c>
      <c r="G523" s="301" t="n">
        <f aca="false">F523/E523*100</f>
        <v>54.8081807697444</v>
      </c>
      <c r="H523" s="250"/>
      <c r="J523" s="10"/>
    </row>
    <row r="524" customFormat="false" ht="13.2" hidden="false" customHeight="false" outlineLevel="0" collapsed="false">
      <c r="A524" s="109"/>
      <c r="B524" s="22" t="s">
        <v>142</v>
      </c>
      <c r="C524" s="23"/>
      <c r="D524" s="302" t="s">
        <v>143</v>
      </c>
      <c r="E524" s="208" t="n">
        <f aca="false">SUM(E525:E546)</f>
        <v>6717422.2</v>
      </c>
      <c r="F524" s="208" t="n">
        <f aca="false">SUM(F525:F546)</f>
        <v>3778727.38</v>
      </c>
      <c r="G524" s="303" t="n">
        <f aca="false">F524/E524*100</f>
        <v>56.2526407823525</v>
      </c>
      <c r="J524" s="10"/>
    </row>
    <row r="525" customFormat="false" ht="13.2" hidden="false" customHeight="false" outlineLevel="0" collapsed="false">
      <c r="A525" s="109"/>
      <c r="B525" s="304"/>
      <c r="C525" s="41" t="s">
        <v>327</v>
      </c>
      <c r="D525" s="305" t="s">
        <v>328</v>
      </c>
      <c r="E525" s="306" t="n">
        <v>163000</v>
      </c>
      <c r="F525" s="307" t="n">
        <v>112972.08</v>
      </c>
      <c r="G525" s="308" t="n">
        <f aca="false">F525/E525*100</f>
        <v>69.3080245398773</v>
      </c>
      <c r="J525" s="10"/>
    </row>
    <row r="526" customFormat="false" ht="13.2" hidden="false" customHeight="false" outlineLevel="0" collapsed="false">
      <c r="A526" s="109"/>
      <c r="B526" s="304"/>
      <c r="C526" s="41" t="s">
        <v>259</v>
      </c>
      <c r="D526" s="305" t="s">
        <v>260</v>
      </c>
      <c r="E526" s="306" t="n">
        <v>1167062</v>
      </c>
      <c r="F526" s="307" t="n">
        <v>568682.34</v>
      </c>
      <c r="G526" s="308" t="n">
        <f aca="false">F526/E526*100</f>
        <v>48.7276888460082</v>
      </c>
      <c r="J526" s="10"/>
    </row>
    <row r="527" customFormat="false" ht="13.2" hidden="false" customHeight="false" outlineLevel="0" collapsed="false">
      <c r="A527" s="109"/>
      <c r="B527" s="304"/>
      <c r="C527" s="41" t="s">
        <v>313</v>
      </c>
      <c r="D527" s="305" t="s">
        <v>314</v>
      </c>
      <c r="E527" s="306" t="n">
        <v>75418</v>
      </c>
      <c r="F527" s="307" t="n">
        <v>75406.74</v>
      </c>
      <c r="G527" s="308" t="n">
        <f aca="false">F527/E527*100</f>
        <v>99.9850698772177</v>
      </c>
      <c r="J527" s="10"/>
    </row>
    <row r="528" customFormat="false" ht="13.2" hidden="false" customHeight="false" outlineLevel="0" collapsed="false">
      <c r="A528" s="109"/>
      <c r="B528" s="304"/>
      <c r="C528" s="41" t="s">
        <v>237</v>
      </c>
      <c r="D528" s="305" t="s">
        <v>238</v>
      </c>
      <c r="E528" s="309" t="n">
        <v>730761.32</v>
      </c>
      <c r="F528" s="307" t="n">
        <v>497566.41</v>
      </c>
      <c r="G528" s="308" t="n">
        <f aca="false">F528/E528*100</f>
        <v>68.088772131508</v>
      </c>
      <c r="J528" s="10"/>
    </row>
    <row r="529" customFormat="false" ht="26.4" hidden="false" customHeight="false" outlineLevel="0" collapsed="false">
      <c r="A529" s="109"/>
      <c r="B529" s="304"/>
      <c r="C529" s="41" t="s">
        <v>239</v>
      </c>
      <c r="D529" s="305" t="s">
        <v>240</v>
      </c>
      <c r="E529" s="309" t="n">
        <v>98955.68</v>
      </c>
      <c r="F529" s="307" t="n">
        <v>37901.32</v>
      </c>
      <c r="G529" s="308" t="n">
        <f aca="false">F529/E529*100</f>
        <v>38.3013082220243</v>
      </c>
      <c r="J529" s="10"/>
    </row>
    <row r="530" customFormat="false" ht="13.2" hidden="false" customHeight="false" outlineLevel="0" collapsed="false">
      <c r="A530" s="109"/>
      <c r="B530" s="304"/>
      <c r="C530" s="41" t="s">
        <v>241</v>
      </c>
      <c r="D530" s="305" t="s">
        <v>242</v>
      </c>
      <c r="E530" s="306" t="n">
        <v>20500</v>
      </c>
      <c r="F530" s="307" t="n">
        <v>19392</v>
      </c>
      <c r="G530" s="308" t="n">
        <f aca="false">F530/E530*100</f>
        <v>94.5951219512195</v>
      </c>
      <c r="J530" s="10"/>
    </row>
    <row r="531" customFormat="false" ht="12.75" hidden="false" customHeight="true" outlineLevel="0" collapsed="false">
      <c r="A531" s="109"/>
      <c r="B531" s="304"/>
      <c r="C531" s="41" t="s">
        <v>261</v>
      </c>
      <c r="D531" s="305" t="s">
        <v>262</v>
      </c>
      <c r="E531" s="306" t="n">
        <v>174856</v>
      </c>
      <c r="F531" s="307" t="n">
        <v>113999.59</v>
      </c>
      <c r="G531" s="308" t="n">
        <f aca="false">F531/E531*100</f>
        <v>65.1962700736606</v>
      </c>
      <c r="J531" s="10"/>
    </row>
    <row r="532" customFormat="false" ht="12.75" hidden="false" customHeight="true" outlineLevel="0" collapsed="false">
      <c r="A532" s="109"/>
      <c r="B532" s="304"/>
      <c r="C532" s="41" t="s">
        <v>319</v>
      </c>
      <c r="D532" s="305" t="s">
        <v>320</v>
      </c>
      <c r="E532" s="306" t="n">
        <v>1410</v>
      </c>
      <c r="F532" s="307" t="n">
        <v>0</v>
      </c>
      <c r="G532" s="310" t="s">
        <v>14</v>
      </c>
      <c r="J532" s="10"/>
    </row>
    <row r="533" customFormat="false" ht="12.75" hidden="false" customHeight="true" outlineLevel="0" collapsed="false">
      <c r="A533" s="109"/>
      <c r="B533" s="304"/>
      <c r="C533" s="41" t="s">
        <v>366</v>
      </c>
      <c r="D533" s="305" t="s">
        <v>367</v>
      </c>
      <c r="E533" s="309" t="n">
        <v>52955.2</v>
      </c>
      <c r="F533" s="307" t="n">
        <v>22674.73</v>
      </c>
      <c r="G533" s="308" t="n">
        <f aca="false">F533/E533*100</f>
        <v>42.8187033567997</v>
      </c>
      <c r="J533" s="10"/>
    </row>
    <row r="534" customFormat="false" ht="12.75" hidden="false" customHeight="true" outlineLevel="0" collapsed="false">
      <c r="A534" s="109"/>
      <c r="B534" s="304"/>
      <c r="C534" s="41" t="s">
        <v>273</v>
      </c>
      <c r="D534" s="305" t="s">
        <v>274</v>
      </c>
      <c r="E534" s="306" t="n">
        <v>400300</v>
      </c>
      <c r="F534" s="307" t="n">
        <v>275651.67</v>
      </c>
      <c r="G534" s="308" t="n">
        <f aca="false">F534/E534*100</f>
        <v>68.8612715463403</v>
      </c>
      <c r="J534" s="10"/>
    </row>
    <row r="535" customFormat="false" ht="13.2" hidden="false" customHeight="false" outlineLevel="0" collapsed="false">
      <c r="A535" s="109"/>
      <c r="B535" s="304"/>
      <c r="C535" s="41" t="s">
        <v>243</v>
      </c>
      <c r="D535" s="305" t="s">
        <v>244</v>
      </c>
      <c r="E535" s="306" t="n">
        <v>6000</v>
      </c>
      <c r="F535" s="307" t="n">
        <v>1722</v>
      </c>
      <c r="G535" s="308" t="n">
        <f aca="false">F535/E535*100</f>
        <v>28.7</v>
      </c>
      <c r="J535" s="10"/>
    </row>
    <row r="536" customFormat="false" ht="13.2" hidden="false" customHeight="false" outlineLevel="0" collapsed="false">
      <c r="A536" s="109"/>
      <c r="B536" s="304"/>
      <c r="C536" s="41" t="s">
        <v>333</v>
      </c>
      <c r="D536" s="305" t="s">
        <v>334</v>
      </c>
      <c r="E536" s="306" t="n">
        <v>3900</v>
      </c>
      <c r="F536" s="307" t="n">
        <v>880</v>
      </c>
      <c r="G536" s="308" t="n">
        <f aca="false">F536/E536*100</f>
        <v>22.5641025641026</v>
      </c>
      <c r="J536" s="10"/>
    </row>
    <row r="537" customFormat="false" ht="13.2" hidden="false" customHeight="false" outlineLevel="0" collapsed="false">
      <c r="A537" s="109"/>
      <c r="B537" s="304"/>
      <c r="C537" s="41" t="s">
        <v>245</v>
      </c>
      <c r="D537" s="305" t="s">
        <v>246</v>
      </c>
      <c r="E537" s="306" t="n">
        <v>97712</v>
      </c>
      <c r="F537" s="307" t="n">
        <v>75921.38</v>
      </c>
      <c r="G537" s="308" t="n">
        <f aca="false">F537/E537*100</f>
        <v>77.699136237105</v>
      </c>
      <c r="J537" s="10"/>
    </row>
    <row r="538" customFormat="false" ht="13.2" hidden="false" customHeight="false" outlineLevel="0" collapsed="false">
      <c r="A538" s="109"/>
      <c r="B538" s="304"/>
      <c r="C538" s="41" t="s">
        <v>321</v>
      </c>
      <c r="D538" s="305" t="s">
        <v>322</v>
      </c>
      <c r="E538" s="306" t="n">
        <v>11300</v>
      </c>
      <c r="F538" s="307" t="n">
        <v>3432.41</v>
      </c>
      <c r="G538" s="308" t="n">
        <f aca="false">F538/E538*100</f>
        <v>30.3753097345133</v>
      </c>
      <c r="J538" s="10"/>
    </row>
    <row r="539" customFormat="false" ht="13.2" hidden="false" customHeight="false" outlineLevel="0" collapsed="false">
      <c r="A539" s="109"/>
      <c r="B539" s="304"/>
      <c r="C539" s="41" t="s">
        <v>323</v>
      </c>
      <c r="D539" s="305" t="s">
        <v>324</v>
      </c>
      <c r="E539" s="306" t="n">
        <v>2600</v>
      </c>
      <c r="F539" s="307" t="n">
        <v>1766.9</v>
      </c>
      <c r="G539" s="308" t="n">
        <f aca="false">F539/E539*100</f>
        <v>67.9576923076923</v>
      </c>
      <c r="J539" s="10"/>
    </row>
    <row r="540" customFormat="false" ht="13.2" hidden="false" customHeight="false" outlineLevel="0" collapsed="false">
      <c r="A540" s="109"/>
      <c r="B540" s="304"/>
      <c r="C540" s="41" t="s">
        <v>263</v>
      </c>
      <c r="D540" s="305" t="s">
        <v>264</v>
      </c>
      <c r="E540" s="306" t="n">
        <v>16000</v>
      </c>
      <c r="F540" s="307" t="n">
        <v>110</v>
      </c>
      <c r="G540" s="308" t="n">
        <f aca="false">F540/E540*100</f>
        <v>0.6875</v>
      </c>
      <c r="J540" s="10"/>
    </row>
    <row r="541" customFormat="false" ht="13.2" hidden="false" customHeight="false" outlineLevel="0" collapsed="false">
      <c r="A541" s="109"/>
      <c r="B541" s="304"/>
      <c r="C541" s="41" t="s">
        <v>337</v>
      </c>
      <c r="D541" s="305" t="s">
        <v>338</v>
      </c>
      <c r="E541" s="306" t="n">
        <v>202966</v>
      </c>
      <c r="F541" s="307" t="n">
        <v>153000</v>
      </c>
      <c r="G541" s="308" t="n">
        <f aca="false">F541/E541*100</f>
        <v>75.3820836987476</v>
      </c>
      <c r="J541" s="10"/>
    </row>
    <row r="542" customFormat="false" ht="14.25" hidden="false" customHeight="true" outlineLevel="0" collapsed="false">
      <c r="A542" s="109"/>
      <c r="B542" s="304"/>
      <c r="C542" s="41" t="s">
        <v>275</v>
      </c>
      <c r="D542" s="305" t="s">
        <v>276</v>
      </c>
      <c r="E542" s="306" t="n">
        <v>1070</v>
      </c>
      <c r="F542" s="307" t="n">
        <v>1065.36</v>
      </c>
      <c r="G542" s="308" t="n">
        <f aca="false">F542/E542*100</f>
        <v>99.5663551401869</v>
      </c>
      <c r="J542" s="10"/>
    </row>
    <row r="543" customFormat="false" ht="26.4" hidden="false" customHeight="false" outlineLevel="0" collapsed="false">
      <c r="A543" s="109"/>
      <c r="B543" s="304"/>
      <c r="C543" s="77" t="s">
        <v>325</v>
      </c>
      <c r="D543" s="311" t="s">
        <v>326</v>
      </c>
      <c r="E543" s="312" t="n">
        <v>9700</v>
      </c>
      <c r="F543" s="313" t="n">
        <v>5417.5</v>
      </c>
      <c r="G543" s="308" t="n">
        <f aca="false">F543/E543*100</f>
        <v>55.8505154639175</v>
      </c>
      <c r="J543" s="10"/>
    </row>
    <row r="544" customFormat="false" ht="26.4" hidden="false" customHeight="false" outlineLevel="0" collapsed="false">
      <c r="A544" s="109"/>
      <c r="B544" s="304"/>
      <c r="C544" s="77" t="s">
        <v>249</v>
      </c>
      <c r="D544" s="311" t="s">
        <v>250</v>
      </c>
      <c r="E544" s="312" t="n">
        <v>4150</v>
      </c>
      <c r="F544" s="313" t="n">
        <v>0</v>
      </c>
      <c r="G544" s="310" t="s">
        <v>14</v>
      </c>
      <c r="J544" s="10"/>
    </row>
    <row r="545" customFormat="false" ht="13.2" hidden="false" customHeight="false" outlineLevel="0" collapsed="false">
      <c r="A545" s="109"/>
      <c r="B545" s="304"/>
      <c r="C545" s="77" t="s">
        <v>368</v>
      </c>
      <c r="D545" s="311" t="s">
        <v>369</v>
      </c>
      <c r="E545" s="312" t="n">
        <v>3204329</v>
      </c>
      <c r="F545" s="313" t="n">
        <v>1538782.89</v>
      </c>
      <c r="G545" s="308" t="n">
        <f aca="false">F545/E545*100</f>
        <v>48.0220005498811</v>
      </c>
      <c r="J545" s="10"/>
    </row>
    <row r="546" customFormat="false" ht="13.8" hidden="false" customHeight="false" outlineLevel="0" collapsed="false">
      <c r="A546" s="109"/>
      <c r="B546" s="314"/>
      <c r="C546" s="29" t="s">
        <v>370</v>
      </c>
      <c r="D546" s="315" t="s">
        <v>371</v>
      </c>
      <c r="E546" s="132" t="n">
        <v>272477</v>
      </c>
      <c r="F546" s="316" t="n">
        <v>272382.06</v>
      </c>
      <c r="G546" s="65" t="n">
        <f aca="false">F546/E546*100</f>
        <v>99.9651566921245</v>
      </c>
      <c r="J546" s="10"/>
    </row>
    <row r="547" customFormat="false" ht="13.8" hidden="false" customHeight="false" outlineLevel="0" collapsed="false">
      <c r="A547" s="109"/>
      <c r="B547" s="317"/>
      <c r="C547" s="254"/>
      <c r="D547" s="255"/>
      <c r="E547" s="256"/>
      <c r="F547" s="257"/>
      <c r="G547" s="258"/>
      <c r="J547" s="10"/>
    </row>
    <row r="548" customFormat="false" ht="13.2" hidden="false" customHeight="false" outlineLevel="0" collapsed="false">
      <c r="A548" s="109"/>
      <c r="B548" s="22" t="s">
        <v>148</v>
      </c>
      <c r="C548" s="23"/>
      <c r="D548" s="24" t="s">
        <v>149</v>
      </c>
      <c r="E548" s="207" t="n">
        <f aca="false">SUM(E549:E570)</f>
        <v>2307479</v>
      </c>
      <c r="F548" s="208" t="n">
        <f aca="false">SUM(F549:F570)</f>
        <v>1186196.3</v>
      </c>
      <c r="G548" s="318" t="n">
        <f aca="false">F548/E548*100</f>
        <v>51.4065913492604</v>
      </c>
      <c r="J548" s="10"/>
    </row>
    <row r="549" customFormat="false" ht="13.2" hidden="false" customHeight="false" outlineLevel="0" collapsed="false">
      <c r="A549" s="109"/>
      <c r="B549" s="109"/>
      <c r="C549" s="81" t="s">
        <v>327</v>
      </c>
      <c r="D549" s="42" t="s">
        <v>328</v>
      </c>
      <c r="E549" s="306" t="n">
        <v>36000</v>
      </c>
      <c r="F549" s="307" t="n">
        <v>21169</v>
      </c>
      <c r="G549" s="319" t="n">
        <f aca="false">F549/E549*100</f>
        <v>58.8027777777778</v>
      </c>
      <c r="J549" s="10"/>
    </row>
    <row r="550" customFormat="false" ht="13.2" hidden="false" customHeight="false" outlineLevel="0" collapsed="false">
      <c r="A550" s="109"/>
      <c r="B550" s="109"/>
      <c r="C550" s="81" t="s">
        <v>259</v>
      </c>
      <c r="D550" s="42" t="s">
        <v>260</v>
      </c>
      <c r="E550" s="306" t="n">
        <v>429606</v>
      </c>
      <c r="F550" s="307" t="n">
        <v>184792.37</v>
      </c>
      <c r="G550" s="319" t="n">
        <f aca="false">F550/E550*100</f>
        <v>43.0143829462345</v>
      </c>
      <c r="J550" s="10"/>
    </row>
    <row r="551" customFormat="false" ht="13.2" hidden="false" customHeight="false" outlineLevel="0" collapsed="false">
      <c r="A551" s="109"/>
      <c r="B551" s="109"/>
      <c r="C551" s="81" t="s">
        <v>313</v>
      </c>
      <c r="D551" s="42" t="s">
        <v>314</v>
      </c>
      <c r="E551" s="306" t="n">
        <v>27877</v>
      </c>
      <c r="F551" s="307" t="n">
        <v>25733.2</v>
      </c>
      <c r="G551" s="319" t="n">
        <f aca="false">F551/E551*100</f>
        <v>92.3097894321484</v>
      </c>
      <c r="J551" s="10"/>
    </row>
    <row r="552" customFormat="false" ht="13.2" hidden="false" customHeight="false" outlineLevel="0" collapsed="false">
      <c r="A552" s="109"/>
      <c r="B552" s="109"/>
      <c r="C552" s="84" t="s">
        <v>237</v>
      </c>
      <c r="D552" s="42" t="s">
        <v>238</v>
      </c>
      <c r="E552" s="306" t="n">
        <v>211221</v>
      </c>
      <c r="F552" s="307" t="n">
        <v>117878.95</v>
      </c>
      <c r="G552" s="319" t="n">
        <f aca="false">F552/E552*100</f>
        <v>55.808347654826</v>
      </c>
      <c r="J552" s="10"/>
    </row>
    <row r="553" customFormat="false" ht="26.4" hidden="false" customHeight="false" outlineLevel="0" collapsed="false">
      <c r="A553" s="109"/>
      <c r="B553" s="109"/>
      <c r="C553" s="41" t="s">
        <v>239</v>
      </c>
      <c r="D553" s="42" t="s">
        <v>240</v>
      </c>
      <c r="E553" s="306" t="n">
        <v>33068</v>
      </c>
      <c r="F553" s="307" t="n">
        <v>8577.36</v>
      </c>
      <c r="G553" s="319" t="n">
        <f aca="false">F553/E553*100</f>
        <v>25.9385508648845</v>
      </c>
      <c r="J553" s="10"/>
    </row>
    <row r="554" customFormat="false" ht="13.2" hidden="false" customHeight="false" outlineLevel="0" collapsed="false">
      <c r="A554" s="109"/>
      <c r="B554" s="109"/>
      <c r="C554" s="84" t="s">
        <v>241</v>
      </c>
      <c r="D554" s="42" t="s">
        <v>242</v>
      </c>
      <c r="E554" s="306" t="n">
        <v>11600</v>
      </c>
      <c r="F554" s="307" t="n">
        <v>6405</v>
      </c>
      <c r="G554" s="319" t="n">
        <f aca="false">F554/E554*100</f>
        <v>55.2155172413793</v>
      </c>
      <c r="J554" s="10"/>
    </row>
    <row r="555" customFormat="false" ht="13.2" hidden="false" customHeight="false" outlineLevel="0" collapsed="false">
      <c r="A555" s="109"/>
      <c r="B555" s="109"/>
      <c r="C555" s="81" t="s">
        <v>261</v>
      </c>
      <c r="D555" s="42" t="s">
        <v>262</v>
      </c>
      <c r="E555" s="306" t="n">
        <v>70434</v>
      </c>
      <c r="F555" s="307" t="n">
        <v>58874.53</v>
      </c>
      <c r="G555" s="319" t="n">
        <f aca="false">F555/E555*100</f>
        <v>83.5882244370616</v>
      </c>
      <c r="J555" s="10"/>
    </row>
    <row r="556" customFormat="false" ht="13.2" hidden="false" customHeight="false" outlineLevel="0" collapsed="false">
      <c r="A556" s="109"/>
      <c r="B556" s="109"/>
      <c r="C556" s="81" t="s">
        <v>319</v>
      </c>
      <c r="D556" s="42" t="s">
        <v>320</v>
      </c>
      <c r="E556" s="306" t="n">
        <v>1600</v>
      </c>
      <c r="F556" s="307" t="n">
        <v>0</v>
      </c>
      <c r="G556" s="320" t="s">
        <v>14</v>
      </c>
      <c r="J556" s="10"/>
    </row>
    <row r="557" customFormat="false" ht="12.75" hidden="false" customHeight="true" outlineLevel="0" collapsed="false">
      <c r="A557" s="109"/>
      <c r="B557" s="109"/>
      <c r="C557" s="84" t="s">
        <v>366</v>
      </c>
      <c r="D557" s="42" t="s">
        <v>367</v>
      </c>
      <c r="E557" s="306" t="n">
        <v>7696</v>
      </c>
      <c r="F557" s="307" t="n">
        <v>3798.01</v>
      </c>
      <c r="G557" s="319" t="n">
        <f aca="false">F557/E557*100</f>
        <v>49.3504417879418</v>
      </c>
      <c r="J557" s="10"/>
    </row>
    <row r="558" customFormat="false" ht="13.2" hidden="false" customHeight="false" outlineLevel="0" collapsed="false">
      <c r="A558" s="109"/>
      <c r="B558" s="109"/>
      <c r="C558" s="84" t="s">
        <v>273</v>
      </c>
      <c r="D558" s="42" t="s">
        <v>274</v>
      </c>
      <c r="E558" s="306" t="n">
        <v>22500</v>
      </c>
      <c r="F558" s="307" t="n">
        <v>14690.37</v>
      </c>
      <c r="G558" s="319" t="n">
        <f aca="false">F558/E558*100</f>
        <v>65.2905333333333</v>
      </c>
      <c r="J558" s="10"/>
    </row>
    <row r="559" customFormat="false" ht="13.2" hidden="false" customHeight="false" outlineLevel="0" collapsed="false">
      <c r="A559" s="109"/>
      <c r="B559" s="109"/>
      <c r="C559" s="81" t="s">
        <v>243</v>
      </c>
      <c r="D559" s="42" t="s">
        <v>244</v>
      </c>
      <c r="E559" s="306" t="n">
        <v>18230</v>
      </c>
      <c r="F559" s="307" t="n">
        <v>16660.4</v>
      </c>
      <c r="G559" s="319" t="n">
        <f aca="false">F559/E559*100</f>
        <v>91.3900164563906</v>
      </c>
      <c r="J559" s="10"/>
    </row>
    <row r="560" customFormat="false" ht="13.2" hidden="false" customHeight="false" outlineLevel="0" collapsed="false">
      <c r="A560" s="109"/>
      <c r="B560" s="109"/>
      <c r="C560" s="81" t="s">
        <v>333</v>
      </c>
      <c r="D560" s="42" t="s">
        <v>334</v>
      </c>
      <c r="E560" s="306" t="n">
        <v>1600</v>
      </c>
      <c r="F560" s="307" t="n">
        <v>160</v>
      </c>
      <c r="G560" s="319" t="n">
        <f aca="false">F560/E560*100</f>
        <v>10</v>
      </c>
      <c r="J560" s="10"/>
    </row>
    <row r="561" customFormat="false" ht="13.2" hidden="false" customHeight="false" outlineLevel="0" collapsed="false">
      <c r="A561" s="109"/>
      <c r="B561" s="109"/>
      <c r="C561" s="84" t="s">
        <v>245</v>
      </c>
      <c r="D561" s="42" t="s">
        <v>246</v>
      </c>
      <c r="E561" s="306" t="n">
        <v>135920</v>
      </c>
      <c r="F561" s="307" t="n">
        <v>104905.7</v>
      </c>
      <c r="G561" s="319" t="n">
        <f aca="false">F561/E561*100</f>
        <v>77.1819452619188</v>
      </c>
      <c r="J561" s="10"/>
    </row>
    <row r="562" customFormat="false" ht="26.25" hidden="false" customHeight="true" outlineLevel="0" collapsed="false">
      <c r="A562" s="109"/>
      <c r="B562" s="109"/>
      <c r="C562" s="81" t="s">
        <v>372</v>
      </c>
      <c r="D562" s="42" t="s">
        <v>373</v>
      </c>
      <c r="E562" s="306" t="n">
        <v>350780</v>
      </c>
      <c r="F562" s="307" t="n">
        <v>203224.61</v>
      </c>
      <c r="G562" s="319" t="n">
        <f aca="false">F562/E562*100</f>
        <v>57.9350618621358</v>
      </c>
      <c r="J562" s="10"/>
    </row>
    <row r="563" customFormat="false" ht="13.2" hidden="false" customHeight="false" outlineLevel="0" collapsed="false">
      <c r="A563" s="109"/>
      <c r="B563" s="109"/>
      <c r="C563" s="84" t="s">
        <v>321</v>
      </c>
      <c r="D563" s="305" t="s">
        <v>322</v>
      </c>
      <c r="E563" s="306" t="n">
        <v>5020</v>
      </c>
      <c r="F563" s="307" t="n">
        <v>2142.6</v>
      </c>
      <c r="G563" s="319" t="n">
        <f aca="false">F563/E563*100</f>
        <v>42.6812749003984</v>
      </c>
      <c r="J563" s="10"/>
    </row>
    <row r="564" customFormat="false" ht="13.2" hidden="false" customHeight="false" outlineLevel="0" collapsed="false">
      <c r="A564" s="109"/>
      <c r="B564" s="109"/>
      <c r="C564" s="81" t="s">
        <v>323</v>
      </c>
      <c r="D564" s="42" t="s">
        <v>324</v>
      </c>
      <c r="E564" s="306" t="n">
        <v>800</v>
      </c>
      <c r="F564" s="307" t="n">
        <v>189.75</v>
      </c>
      <c r="G564" s="319" t="n">
        <f aca="false">F564/E564*100</f>
        <v>23.71875</v>
      </c>
      <c r="J564" s="10"/>
    </row>
    <row r="565" customFormat="false" ht="13.2" hidden="false" customHeight="false" outlineLevel="0" collapsed="false">
      <c r="A565" s="109"/>
      <c r="B565" s="109"/>
      <c r="C565" s="81" t="s">
        <v>263</v>
      </c>
      <c r="D565" s="305" t="s">
        <v>264</v>
      </c>
      <c r="E565" s="306" t="n">
        <v>2155</v>
      </c>
      <c r="F565" s="307" t="n">
        <v>0</v>
      </c>
      <c r="G565" s="320" t="s">
        <v>14</v>
      </c>
      <c r="J565" s="10"/>
    </row>
    <row r="566" customFormat="false" ht="13.2" hidden="false" customHeight="false" outlineLevel="0" collapsed="false">
      <c r="A566" s="109"/>
      <c r="B566" s="109"/>
      <c r="C566" s="81" t="s">
        <v>337</v>
      </c>
      <c r="D566" s="305" t="s">
        <v>338</v>
      </c>
      <c r="E566" s="306" t="n">
        <v>47634</v>
      </c>
      <c r="F566" s="307" t="n">
        <v>39000</v>
      </c>
      <c r="G566" s="319" t="n">
        <f aca="false">F566/E566*100</f>
        <v>81.8742914724777</v>
      </c>
      <c r="J566" s="10"/>
    </row>
    <row r="567" customFormat="false" ht="12.75" hidden="false" customHeight="true" outlineLevel="0" collapsed="false">
      <c r="A567" s="109"/>
      <c r="B567" s="109"/>
      <c r="C567" s="84" t="s">
        <v>325</v>
      </c>
      <c r="D567" s="42" t="s">
        <v>326</v>
      </c>
      <c r="E567" s="306" t="n">
        <v>1070</v>
      </c>
      <c r="F567" s="307" t="n">
        <v>200</v>
      </c>
      <c r="G567" s="319" t="n">
        <f aca="false">F567/E567*100</f>
        <v>18.6915887850467</v>
      </c>
      <c r="J567" s="10"/>
    </row>
    <row r="568" customFormat="false" ht="12.75" hidden="false" customHeight="true" outlineLevel="0" collapsed="false">
      <c r="A568" s="109"/>
      <c r="B568" s="109"/>
      <c r="C568" s="81" t="s">
        <v>249</v>
      </c>
      <c r="D568" s="311" t="s">
        <v>250</v>
      </c>
      <c r="E568" s="312" t="n">
        <v>10880</v>
      </c>
      <c r="F568" s="313" t="n">
        <v>0</v>
      </c>
      <c r="G568" s="320" t="s">
        <v>14</v>
      </c>
      <c r="J568" s="10"/>
    </row>
    <row r="569" customFormat="false" ht="12.75" hidden="false" customHeight="true" outlineLevel="0" collapsed="false">
      <c r="A569" s="109"/>
      <c r="B569" s="109"/>
      <c r="C569" s="81" t="s">
        <v>368</v>
      </c>
      <c r="D569" s="311" t="s">
        <v>369</v>
      </c>
      <c r="E569" s="312" t="n">
        <v>823932</v>
      </c>
      <c r="F569" s="313" t="n">
        <v>322163.38</v>
      </c>
      <c r="G569" s="319" t="n">
        <f aca="false">F569/E569*100</f>
        <v>39.1007243316196</v>
      </c>
      <c r="J569" s="10"/>
    </row>
    <row r="570" customFormat="false" ht="13.8" hidden="false" customHeight="false" outlineLevel="0" collapsed="false">
      <c r="A570" s="109"/>
      <c r="B570" s="321"/>
      <c r="C570" s="29" t="s">
        <v>370</v>
      </c>
      <c r="D570" s="315" t="s">
        <v>371</v>
      </c>
      <c r="E570" s="322" t="n">
        <v>57856</v>
      </c>
      <c r="F570" s="323" t="n">
        <v>55631.07</v>
      </c>
      <c r="G570" s="49" t="n">
        <f aca="false">F570/E570*100</f>
        <v>96.1543660121681</v>
      </c>
      <c r="J570" s="10"/>
    </row>
    <row r="571" customFormat="false" ht="13.8" hidden="false" customHeight="false" outlineLevel="0" collapsed="false">
      <c r="A571" s="109"/>
      <c r="B571" s="51"/>
      <c r="C571" s="51"/>
      <c r="D571" s="52"/>
      <c r="E571" s="116"/>
      <c r="F571" s="53"/>
      <c r="G571" s="136"/>
      <c r="J571" s="10"/>
    </row>
    <row r="572" customFormat="false" ht="13.2" hidden="false" customHeight="false" outlineLevel="0" collapsed="false">
      <c r="A572" s="109"/>
      <c r="B572" s="22" t="s">
        <v>374</v>
      </c>
      <c r="C572" s="23"/>
      <c r="D572" s="24" t="s">
        <v>375</v>
      </c>
      <c r="E572" s="73" t="n">
        <f aca="false">E573</f>
        <v>441760</v>
      </c>
      <c r="F572" s="38" t="n">
        <f aca="false">F573</f>
        <v>267966.52</v>
      </c>
      <c r="G572" s="39" t="n">
        <f aca="false">F572/E572*100</f>
        <v>60.658846432452</v>
      </c>
      <c r="J572" s="10"/>
    </row>
    <row r="573" customFormat="false" ht="13.8" hidden="false" customHeight="false" outlineLevel="0" collapsed="false">
      <c r="A573" s="109"/>
      <c r="B573" s="28"/>
      <c r="C573" s="85" t="s">
        <v>245</v>
      </c>
      <c r="D573" s="47" t="s">
        <v>246</v>
      </c>
      <c r="E573" s="86" t="n">
        <v>441760</v>
      </c>
      <c r="F573" s="87" t="n">
        <v>267966.52</v>
      </c>
      <c r="G573" s="49" t="n">
        <f aca="false">F573/E573*100</f>
        <v>60.658846432452</v>
      </c>
      <c r="J573" s="10"/>
    </row>
    <row r="574" customFormat="false" ht="13.8" hidden="false" customHeight="false" outlineLevel="0" collapsed="false">
      <c r="A574" s="109"/>
      <c r="B574" s="51"/>
      <c r="C574" s="51"/>
      <c r="D574" s="52"/>
      <c r="E574" s="116"/>
      <c r="F574" s="53"/>
      <c r="G574" s="138"/>
      <c r="J574" s="10"/>
    </row>
    <row r="575" customFormat="false" ht="13.2" hidden="false" customHeight="false" outlineLevel="0" collapsed="false">
      <c r="A575" s="109"/>
      <c r="B575" s="22" t="s">
        <v>376</v>
      </c>
      <c r="C575" s="23"/>
      <c r="D575" s="24" t="s">
        <v>377</v>
      </c>
      <c r="E575" s="324" t="n">
        <f aca="false">SUM(E576:E578)</f>
        <v>41931</v>
      </c>
      <c r="F575" s="325" t="n">
        <f aca="false">SUM(F576:F578)</f>
        <v>12512</v>
      </c>
      <c r="G575" s="303" t="n">
        <f aca="false">F575/E575*100</f>
        <v>29.8394982232716</v>
      </c>
      <c r="J575" s="10"/>
    </row>
    <row r="576" customFormat="false" ht="13.2" hidden="false" customHeight="false" outlineLevel="0" collapsed="false">
      <c r="A576" s="109"/>
      <c r="B576" s="37"/>
      <c r="C576" s="84" t="s">
        <v>261</v>
      </c>
      <c r="D576" s="61" t="s">
        <v>262</v>
      </c>
      <c r="E576" s="139" t="n">
        <v>3431</v>
      </c>
      <c r="F576" s="326" t="n">
        <v>0</v>
      </c>
      <c r="G576" s="310" t="s">
        <v>14</v>
      </c>
      <c r="J576" s="10"/>
    </row>
    <row r="577" customFormat="false" ht="13.2" hidden="false" customHeight="false" outlineLevel="0" collapsed="false">
      <c r="A577" s="109"/>
      <c r="B577" s="37"/>
      <c r="C577" s="81" t="s">
        <v>245</v>
      </c>
      <c r="D577" s="167" t="s">
        <v>246</v>
      </c>
      <c r="E577" s="139" t="n">
        <v>17290</v>
      </c>
      <c r="F577" s="326" t="n">
        <v>9392</v>
      </c>
      <c r="G577" s="308" t="n">
        <f aca="false">F577/E577*100</f>
        <v>54.3204164256796</v>
      </c>
      <c r="J577" s="10"/>
    </row>
    <row r="578" customFormat="false" ht="27" hidden="false" customHeight="false" outlineLevel="0" collapsed="false">
      <c r="A578" s="114"/>
      <c r="B578" s="28"/>
      <c r="C578" s="85" t="s">
        <v>325</v>
      </c>
      <c r="D578" s="47" t="s">
        <v>326</v>
      </c>
      <c r="E578" s="141" t="n">
        <v>21210</v>
      </c>
      <c r="F578" s="327" t="n">
        <v>3120</v>
      </c>
      <c r="G578" s="328" t="n">
        <f aca="false">F578/E578*100</f>
        <v>14.7100424328147</v>
      </c>
      <c r="J578" s="10"/>
    </row>
    <row r="579" customFormat="false" ht="13.8" hidden="false" customHeight="false" outlineLevel="0" collapsed="false">
      <c r="A579" s="109"/>
      <c r="B579" s="51"/>
      <c r="C579" s="51"/>
      <c r="D579" s="52"/>
      <c r="E579" s="329"/>
      <c r="F579" s="176"/>
      <c r="G579" s="216"/>
      <c r="J579" s="10"/>
    </row>
    <row r="580" customFormat="false" ht="66" hidden="false" customHeight="false" outlineLevel="0" collapsed="false">
      <c r="A580" s="109"/>
      <c r="B580" s="22" t="s">
        <v>378</v>
      </c>
      <c r="C580" s="23"/>
      <c r="D580" s="24" t="s">
        <v>379</v>
      </c>
      <c r="E580" s="324" t="n">
        <f aca="false">SUM(E581:E587)</f>
        <v>37574</v>
      </c>
      <c r="F580" s="325" t="n">
        <f aca="false">SUM(F581:F587)</f>
        <v>13761.66</v>
      </c>
      <c r="G580" s="303" t="n">
        <f aca="false">F580/E580*100</f>
        <v>36.6254857082025</v>
      </c>
      <c r="J580" s="10"/>
    </row>
    <row r="581" customFormat="false" ht="13.2" hidden="false" customHeight="false" outlineLevel="0" collapsed="false">
      <c r="A581" s="109"/>
      <c r="B581" s="37"/>
      <c r="C581" s="81" t="s">
        <v>327</v>
      </c>
      <c r="D581" s="42" t="s">
        <v>328</v>
      </c>
      <c r="E581" s="330" t="n">
        <v>800</v>
      </c>
      <c r="F581" s="331" t="n">
        <v>400</v>
      </c>
      <c r="G581" s="308" t="n">
        <f aca="false">F581/E581*100</f>
        <v>50</v>
      </c>
      <c r="J581" s="10"/>
    </row>
    <row r="582" customFormat="false" ht="13.2" hidden="false" customHeight="false" outlineLevel="0" collapsed="false">
      <c r="A582" s="109"/>
      <c r="B582" s="37"/>
      <c r="C582" s="81" t="s">
        <v>237</v>
      </c>
      <c r="D582" s="42" t="s">
        <v>238</v>
      </c>
      <c r="E582" s="330" t="n">
        <v>3145</v>
      </c>
      <c r="F582" s="331" t="n">
        <v>1572.89</v>
      </c>
      <c r="G582" s="308" t="n">
        <f aca="false">F582/E582*100</f>
        <v>50.0124006359301</v>
      </c>
      <c r="J582" s="10"/>
    </row>
    <row r="583" customFormat="false" ht="26.4" hidden="false" customHeight="false" outlineLevel="0" collapsed="false">
      <c r="A583" s="109"/>
      <c r="B583" s="37"/>
      <c r="C583" s="81" t="s">
        <v>239</v>
      </c>
      <c r="D583" s="42" t="s">
        <v>240</v>
      </c>
      <c r="E583" s="330" t="n">
        <v>448</v>
      </c>
      <c r="F583" s="331" t="n">
        <v>224.18</v>
      </c>
      <c r="G583" s="308" t="n">
        <f aca="false">F583/E583*100</f>
        <v>50.0401785714286</v>
      </c>
      <c r="J583" s="10"/>
    </row>
    <row r="584" customFormat="false" ht="13.2" hidden="false" customHeight="false" outlineLevel="0" collapsed="false">
      <c r="A584" s="109"/>
      <c r="B584" s="37"/>
      <c r="C584" s="81" t="s">
        <v>261</v>
      </c>
      <c r="D584" s="42" t="s">
        <v>262</v>
      </c>
      <c r="E584" s="330" t="n">
        <v>2716</v>
      </c>
      <c r="F584" s="331" t="n">
        <v>714.59</v>
      </c>
      <c r="G584" s="308" t="n">
        <f aca="false">F584/E584*100</f>
        <v>26.310382916053</v>
      </c>
      <c r="J584" s="10"/>
    </row>
    <row r="585" customFormat="false" ht="13.2" hidden="false" customHeight="false" outlineLevel="0" collapsed="false">
      <c r="A585" s="109"/>
      <c r="B585" s="37"/>
      <c r="C585" s="81" t="s">
        <v>366</v>
      </c>
      <c r="D585" s="42" t="s">
        <v>367</v>
      </c>
      <c r="E585" s="330" t="n">
        <v>12465</v>
      </c>
      <c r="F585" s="331" t="n">
        <v>2100</v>
      </c>
      <c r="G585" s="308" t="n">
        <f aca="false">F585/E585*100</f>
        <v>16.8471720818291</v>
      </c>
      <c r="J585" s="10"/>
    </row>
    <row r="586" customFormat="false" ht="13.2" hidden="false" customHeight="false" outlineLevel="0" collapsed="false">
      <c r="A586" s="109"/>
      <c r="B586" s="37"/>
      <c r="C586" s="81" t="s">
        <v>245</v>
      </c>
      <c r="D586" s="42" t="s">
        <v>246</v>
      </c>
      <c r="E586" s="330" t="n">
        <v>500</v>
      </c>
      <c r="F586" s="331" t="n">
        <v>0</v>
      </c>
      <c r="G586" s="310" t="s">
        <v>14</v>
      </c>
      <c r="J586" s="10"/>
    </row>
    <row r="587" customFormat="false" ht="13.8" hidden="false" customHeight="false" outlineLevel="0" collapsed="false">
      <c r="A587" s="109"/>
      <c r="B587" s="28"/>
      <c r="C587" s="85" t="s">
        <v>368</v>
      </c>
      <c r="D587" s="47" t="s">
        <v>369</v>
      </c>
      <c r="E587" s="141" t="n">
        <v>17500</v>
      </c>
      <c r="F587" s="327" t="n">
        <v>8750</v>
      </c>
      <c r="G587" s="328" t="n">
        <f aca="false">F587/E587*100</f>
        <v>50</v>
      </c>
      <c r="J587" s="10"/>
    </row>
    <row r="588" customFormat="false" ht="13.8" hidden="false" customHeight="false" outlineLevel="0" collapsed="false">
      <c r="A588" s="109"/>
      <c r="B588" s="51"/>
      <c r="C588" s="51"/>
      <c r="D588" s="52"/>
      <c r="E588" s="329"/>
      <c r="F588" s="176"/>
      <c r="G588" s="216"/>
      <c r="J588" s="10"/>
    </row>
    <row r="589" customFormat="false" ht="39.6" hidden="false" customHeight="false" outlineLevel="0" collapsed="false">
      <c r="A589" s="109"/>
      <c r="B589" s="22" t="s">
        <v>380</v>
      </c>
      <c r="C589" s="23"/>
      <c r="D589" s="24" t="s">
        <v>381</v>
      </c>
      <c r="E589" s="324" t="n">
        <f aca="false">SUM(E590:E596)</f>
        <v>436644</v>
      </c>
      <c r="F589" s="325" t="n">
        <f aca="false">SUM(F590:F596)</f>
        <v>195062.91</v>
      </c>
      <c r="G589" s="303" t="n">
        <f aca="false">F589/E589*100</f>
        <v>44.6732143347899</v>
      </c>
      <c r="J589" s="10"/>
    </row>
    <row r="590" customFormat="false" ht="13.2" hidden="false" customHeight="false" outlineLevel="0" collapsed="false">
      <c r="A590" s="109"/>
      <c r="B590" s="37"/>
      <c r="C590" s="84" t="s">
        <v>327</v>
      </c>
      <c r="D590" s="42" t="s">
        <v>328</v>
      </c>
      <c r="E590" s="139" t="n">
        <v>16939</v>
      </c>
      <c r="F590" s="326" t="n">
        <v>8469.5</v>
      </c>
      <c r="G590" s="308" t="n">
        <f aca="false">F590/E590*100</f>
        <v>50</v>
      </c>
      <c r="J590" s="10"/>
    </row>
    <row r="591" customFormat="false" ht="13.5" hidden="false" customHeight="true" outlineLevel="0" collapsed="false">
      <c r="A591" s="109"/>
      <c r="B591" s="37"/>
      <c r="C591" s="81" t="s">
        <v>237</v>
      </c>
      <c r="D591" s="42" t="s">
        <v>238</v>
      </c>
      <c r="E591" s="330" t="n">
        <v>43267</v>
      </c>
      <c r="F591" s="331" t="n">
        <v>25951.66</v>
      </c>
      <c r="G591" s="308" t="n">
        <f aca="false">F591/E591*100</f>
        <v>59.9802620935124</v>
      </c>
      <c r="J591" s="10"/>
    </row>
    <row r="592" customFormat="false" ht="13.5" hidden="false" customHeight="true" outlineLevel="0" collapsed="false">
      <c r="A592" s="109"/>
      <c r="B592" s="37"/>
      <c r="C592" s="81" t="s">
        <v>239</v>
      </c>
      <c r="D592" s="42" t="s">
        <v>240</v>
      </c>
      <c r="E592" s="330" t="n">
        <v>5638</v>
      </c>
      <c r="F592" s="331" t="n">
        <v>3698.75</v>
      </c>
      <c r="G592" s="308" t="n">
        <f aca="false">F592/E592*100</f>
        <v>65.603937566513</v>
      </c>
      <c r="J592" s="10"/>
    </row>
    <row r="593" customFormat="false" ht="13.2" hidden="false" customHeight="false" outlineLevel="0" collapsed="false">
      <c r="A593" s="109"/>
      <c r="B593" s="37"/>
      <c r="C593" s="41" t="s">
        <v>261</v>
      </c>
      <c r="D593" s="42" t="s">
        <v>262</v>
      </c>
      <c r="E593" s="330" t="n">
        <v>36800</v>
      </c>
      <c r="F593" s="331" t="n">
        <v>0</v>
      </c>
      <c r="G593" s="310" t="s">
        <v>14</v>
      </c>
      <c r="J593" s="10"/>
    </row>
    <row r="594" customFormat="false" ht="13.2" hidden="false" customHeight="false" outlineLevel="0" collapsed="false">
      <c r="A594" s="109"/>
      <c r="B594" s="37"/>
      <c r="C594" s="84" t="s">
        <v>366</v>
      </c>
      <c r="D594" s="42" t="s">
        <v>367</v>
      </c>
      <c r="E594" s="330" t="n">
        <v>60000</v>
      </c>
      <c r="F594" s="331" t="n">
        <v>14443</v>
      </c>
      <c r="G594" s="308" t="n">
        <f aca="false">F594/E594*100</f>
        <v>24.0716666666667</v>
      </c>
      <c r="J594" s="10"/>
    </row>
    <row r="595" customFormat="false" ht="13.5" hidden="false" customHeight="true" outlineLevel="0" collapsed="false">
      <c r="A595" s="109"/>
      <c r="B595" s="37"/>
      <c r="C595" s="84" t="s">
        <v>245</v>
      </c>
      <c r="D595" s="61" t="s">
        <v>246</v>
      </c>
      <c r="E595" s="139" t="n">
        <v>5000</v>
      </c>
      <c r="F595" s="326" t="n">
        <v>0</v>
      </c>
      <c r="G595" s="310" t="s">
        <v>14</v>
      </c>
      <c r="J595" s="10"/>
    </row>
    <row r="596" customFormat="false" ht="13.5" hidden="false" customHeight="true" outlineLevel="0" collapsed="false">
      <c r="A596" s="109"/>
      <c r="B596" s="28"/>
      <c r="C596" s="85" t="s">
        <v>368</v>
      </c>
      <c r="D596" s="47" t="s">
        <v>369</v>
      </c>
      <c r="E596" s="141" t="n">
        <v>269000</v>
      </c>
      <c r="F596" s="327" t="n">
        <v>142500</v>
      </c>
      <c r="G596" s="328" t="n">
        <f aca="false">F596/E596*100</f>
        <v>52.9739776951673</v>
      </c>
      <c r="J596" s="10"/>
    </row>
    <row r="597" customFormat="false" ht="13.8" hidden="false" customHeight="false" outlineLevel="0" collapsed="false">
      <c r="A597" s="109"/>
      <c r="B597" s="51"/>
      <c r="C597" s="51"/>
      <c r="D597" s="52"/>
      <c r="E597" s="116"/>
      <c r="F597" s="53"/>
      <c r="G597" s="136"/>
      <c r="J597" s="10"/>
    </row>
    <row r="598" customFormat="false" ht="13.2" hidden="false" customHeight="false" outlineLevel="0" collapsed="false">
      <c r="A598" s="109"/>
      <c r="B598" s="22" t="s">
        <v>382</v>
      </c>
      <c r="C598" s="23"/>
      <c r="D598" s="24" t="s">
        <v>18</v>
      </c>
      <c r="E598" s="324" t="n">
        <f aca="false">SUM(E599:E605)</f>
        <v>160250</v>
      </c>
      <c r="F598" s="325" t="n">
        <f aca="false">SUM(F599:F605)</f>
        <v>105000</v>
      </c>
      <c r="G598" s="318" t="n">
        <f aca="false">F598/E598*100</f>
        <v>65.5226209048362</v>
      </c>
      <c r="J598" s="10"/>
    </row>
    <row r="599" customFormat="false" ht="13.2" hidden="false" customHeight="false" outlineLevel="0" collapsed="false">
      <c r="A599" s="109"/>
      <c r="B599" s="37"/>
      <c r="C599" s="41" t="s">
        <v>237</v>
      </c>
      <c r="D599" s="42" t="s">
        <v>238</v>
      </c>
      <c r="E599" s="139" t="n">
        <v>450</v>
      </c>
      <c r="F599" s="326" t="n">
        <v>0</v>
      </c>
      <c r="G599" s="320" t="s">
        <v>14</v>
      </c>
      <c r="J599" s="10"/>
    </row>
    <row r="600" customFormat="false" ht="26.4" hidden="false" customHeight="false" outlineLevel="0" collapsed="false">
      <c r="A600" s="109"/>
      <c r="B600" s="37"/>
      <c r="C600" s="41" t="s">
        <v>239</v>
      </c>
      <c r="D600" s="42" t="s">
        <v>240</v>
      </c>
      <c r="E600" s="139" t="n">
        <v>100</v>
      </c>
      <c r="F600" s="326" t="n">
        <v>0</v>
      </c>
      <c r="G600" s="320" t="s">
        <v>14</v>
      </c>
      <c r="J600" s="10"/>
    </row>
    <row r="601" customFormat="false" ht="13.2" hidden="false" customHeight="false" outlineLevel="0" collapsed="false">
      <c r="A601" s="109"/>
      <c r="B601" s="37"/>
      <c r="C601" s="41" t="s">
        <v>241</v>
      </c>
      <c r="D601" s="42" t="s">
        <v>242</v>
      </c>
      <c r="E601" s="139" t="n">
        <v>26000</v>
      </c>
      <c r="F601" s="326" t="n">
        <v>10000</v>
      </c>
      <c r="G601" s="319" t="n">
        <f aca="false">F601/E601*100</f>
        <v>38.4615384615385</v>
      </c>
      <c r="J601" s="10"/>
    </row>
    <row r="602" customFormat="false" ht="13.2" hidden="false" customHeight="false" outlineLevel="0" collapsed="false">
      <c r="A602" s="109"/>
      <c r="B602" s="37"/>
      <c r="C602" s="77" t="s">
        <v>245</v>
      </c>
      <c r="D602" s="42" t="s">
        <v>246</v>
      </c>
      <c r="E602" s="332" t="n">
        <v>3000</v>
      </c>
      <c r="F602" s="333" t="n">
        <v>0</v>
      </c>
      <c r="G602" s="320" t="s">
        <v>14</v>
      </c>
      <c r="J602" s="10"/>
    </row>
    <row r="603" customFormat="false" ht="13.2" hidden="false" customHeight="false" outlineLevel="0" collapsed="false">
      <c r="A603" s="109"/>
      <c r="B603" s="37"/>
      <c r="C603" s="77" t="s">
        <v>263</v>
      </c>
      <c r="D603" s="42" t="s">
        <v>264</v>
      </c>
      <c r="E603" s="332" t="n">
        <v>6000</v>
      </c>
      <c r="F603" s="333" t="n">
        <v>0</v>
      </c>
      <c r="G603" s="320" t="s">
        <v>14</v>
      </c>
      <c r="J603" s="10"/>
    </row>
    <row r="604" customFormat="false" ht="13.2" hidden="false" customHeight="false" outlineLevel="0" collapsed="false">
      <c r="A604" s="109"/>
      <c r="B604" s="37"/>
      <c r="C604" s="77" t="s">
        <v>337</v>
      </c>
      <c r="D604" s="78" t="s">
        <v>338</v>
      </c>
      <c r="E604" s="332" t="n">
        <v>124550</v>
      </c>
      <c r="F604" s="333" t="n">
        <v>95000</v>
      </c>
      <c r="G604" s="319" t="n">
        <f aca="false">F604/E604*100</f>
        <v>76.2745885186672</v>
      </c>
      <c r="J604" s="10"/>
    </row>
    <row r="605" customFormat="false" ht="27" hidden="false" customHeight="false" outlineLevel="0" collapsed="false">
      <c r="A605" s="140"/>
      <c r="B605" s="28"/>
      <c r="C605" s="29" t="s">
        <v>249</v>
      </c>
      <c r="D605" s="47" t="s">
        <v>250</v>
      </c>
      <c r="E605" s="141" t="n">
        <v>150</v>
      </c>
      <c r="F605" s="327" t="n">
        <v>0</v>
      </c>
      <c r="G605" s="334" t="s">
        <v>14</v>
      </c>
      <c r="J605" s="10"/>
    </row>
    <row r="606" customFormat="false" ht="13.8" hidden="false" customHeight="false" outlineLevel="0" collapsed="false">
      <c r="A606" s="109"/>
      <c r="B606" s="51"/>
      <c r="C606" s="51"/>
      <c r="D606" s="52"/>
      <c r="E606" s="116"/>
      <c r="F606" s="53"/>
      <c r="G606" s="136"/>
      <c r="J606" s="10"/>
    </row>
    <row r="607" customFormat="false" ht="13.8" hidden="false" customHeight="false" outlineLevel="0" collapsed="false">
      <c r="A607" s="15" t="s">
        <v>383</v>
      </c>
      <c r="B607" s="335"/>
      <c r="C607" s="336"/>
      <c r="D607" s="119" t="s">
        <v>384</v>
      </c>
      <c r="E607" s="70" t="n">
        <f aca="false">E612+E627+E608</f>
        <v>350523</v>
      </c>
      <c r="F607" s="71" t="n">
        <f aca="false">F612+F627+F608</f>
        <v>82515.39</v>
      </c>
      <c r="G607" s="301" t="n">
        <f aca="false">F607/E607*100</f>
        <v>23.5406492583939</v>
      </c>
      <c r="J607" s="10"/>
    </row>
    <row r="608" customFormat="false" ht="13.2" hidden="false" customHeight="false" outlineLevel="0" collapsed="false">
      <c r="A608" s="21"/>
      <c r="B608" s="22" t="s">
        <v>385</v>
      </c>
      <c r="C608" s="23"/>
      <c r="D608" s="24" t="s">
        <v>386</v>
      </c>
      <c r="E608" s="73" t="n">
        <f aca="false">SUM(E609:E610)</f>
        <v>10000</v>
      </c>
      <c r="F608" s="38" t="n">
        <f aca="false">SUM(F609:F610)</f>
        <v>0</v>
      </c>
      <c r="G608" s="337" t="s">
        <v>14</v>
      </c>
      <c r="J608" s="10"/>
    </row>
    <row r="609" customFormat="false" ht="13.2" hidden="false" customHeight="false" outlineLevel="0" collapsed="false">
      <c r="A609" s="21"/>
      <c r="B609" s="304"/>
      <c r="C609" s="81" t="s">
        <v>261</v>
      </c>
      <c r="D609" s="78" t="s">
        <v>262</v>
      </c>
      <c r="E609" s="79" t="n">
        <v>4500</v>
      </c>
      <c r="F609" s="82" t="n">
        <v>0</v>
      </c>
      <c r="G609" s="338" t="s">
        <v>14</v>
      </c>
      <c r="J609" s="10"/>
    </row>
    <row r="610" customFormat="false" ht="13.8" hidden="false" customHeight="false" outlineLevel="0" collapsed="false">
      <c r="A610" s="21"/>
      <c r="B610" s="314"/>
      <c r="C610" s="85" t="s">
        <v>245</v>
      </c>
      <c r="D610" s="47" t="s">
        <v>246</v>
      </c>
      <c r="E610" s="86" t="n">
        <v>5500</v>
      </c>
      <c r="F610" s="87" t="n">
        <v>0</v>
      </c>
      <c r="G610" s="334" t="s">
        <v>14</v>
      </c>
      <c r="J610" s="10"/>
    </row>
    <row r="611" customFormat="false" ht="13.8" hidden="false" customHeight="false" outlineLevel="0" collapsed="false">
      <c r="A611" s="21"/>
      <c r="B611" s="103"/>
      <c r="C611" s="104"/>
      <c r="D611" s="34"/>
      <c r="E611" s="339"/>
      <c r="F611" s="35"/>
      <c r="G611" s="36"/>
      <c r="J611" s="10"/>
    </row>
    <row r="612" customFormat="false" ht="13.2" hidden="false" customHeight="false" outlineLevel="0" collapsed="false">
      <c r="A612" s="109"/>
      <c r="B612" s="22" t="s">
        <v>387</v>
      </c>
      <c r="C612" s="23"/>
      <c r="D612" s="24" t="s">
        <v>388</v>
      </c>
      <c r="E612" s="73" t="n">
        <f aca="false">SUM(E613:E625)</f>
        <v>197473</v>
      </c>
      <c r="F612" s="38" t="n">
        <f aca="false">SUM(F613:F625)</f>
        <v>57315.39</v>
      </c>
      <c r="G612" s="39" t="n">
        <f aca="false">F612/E612*100</f>
        <v>29.0244185281026</v>
      </c>
      <c r="J612" s="10"/>
    </row>
    <row r="613" customFormat="false" ht="13.2" hidden="false" customHeight="false" outlineLevel="0" collapsed="false">
      <c r="A613" s="109"/>
      <c r="B613" s="37"/>
      <c r="C613" s="41" t="s">
        <v>237</v>
      </c>
      <c r="D613" s="174" t="s">
        <v>238</v>
      </c>
      <c r="E613" s="43" t="n">
        <v>13092</v>
      </c>
      <c r="F613" s="75" t="n">
        <v>1563.79</v>
      </c>
      <c r="G613" s="80" t="n">
        <f aca="false">F613/E613*100</f>
        <v>11.944622670333</v>
      </c>
      <c r="J613" s="10"/>
    </row>
    <row r="614" customFormat="false" ht="26.4" hidden="false" customHeight="false" outlineLevel="0" collapsed="false">
      <c r="A614" s="109"/>
      <c r="B614" s="37"/>
      <c r="C614" s="41" t="s">
        <v>239</v>
      </c>
      <c r="D614" s="174" t="s">
        <v>240</v>
      </c>
      <c r="E614" s="43" t="n">
        <v>2228</v>
      </c>
      <c r="F614" s="75" t="n">
        <v>152.4</v>
      </c>
      <c r="G614" s="80" t="n">
        <f aca="false">F614/E614*100</f>
        <v>6.84021543985637</v>
      </c>
      <c r="J614" s="10"/>
    </row>
    <row r="615" customFormat="false" ht="13.2" hidden="false" customHeight="false" outlineLevel="0" collapsed="false">
      <c r="A615" s="109"/>
      <c r="B615" s="37"/>
      <c r="C615" s="41" t="s">
        <v>241</v>
      </c>
      <c r="D615" s="174" t="s">
        <v>242</v>
      </c>
      <c r="E615" s="43" t="n">
        <v>64074</v>
      </c>
      <c r="F615" s="75" t="n">
        <v>16301.12</v>
      </c>
      <c r="G615" s="80" t="n">
        <f aca="false">F615/E615*100</f>
        <v>25.4410837469176</v>
      </c>
      <c r="J615" s="10"/>
    </row>
    <row r="616" customFormat="false" ht="13.2" hidden="false" customHeight="false" outlineLevel="0" collapsed="false">
      <c r="A616" s="109"/>
      <c r="B616" s="304"/>
      <c r="C616" s="41" t="s">
        <v>261</v>
      </c>
      <c r="D616" s="42" t="s">
        <v>262</v>
      </c>
      <c r="E616" s="43" t="n">
        <v>24502</v>
      </c>
      <c r="F616" s="75" t="n">
        <v>1460</v>
      </c>
      <c r="G616" s="80" t="n">
        <f aca="false">F616/E616*100</f>
        <v>5.95869724920415</v>
      </c>
      <c r="J616" s="10"/>
    </row>
    <row r="617" customFormat="false" ht="13.2" hidden="false" customHeight="false" outlineLevel="0" collapsed="false">
      <c r="A617" s="109"/>
      <c r="B617" s="304"/>
      <c r="C617" s="77" t="s">
        <v>319</v>
      </c>
      <c r="D617" s="42" t="s">
        <v>320</v>
      </c>
      <c r="E617" s="43" t="n">
        <v>10000</v>
      </c>
      <c r="F617" s="75" t="n">
        <v>6154.28</v>
      </c>
      <c r="G617" s="80" t="n">
        <f aca="false">F617/E617*100</f>
        <v>61.5428</v>
      </c>
      <c r="J617" s="10"/>
    </row>
    <row r="618" customFormat="false" ht="13.2" hidden="false" customHeight="false" outlineLevel="0" collapsed="false">
      <c r="A618" s="109"/>
      <c r="B618" s="304"/>
      <c r="C618" s="77" t="s">
        <v>273</v>
      </c>
      <c r="D618" s="42" t="s">
        <v>274</v>
      </c>
      <c r="E618" s="43" t="n">
        <v>2000</v>
      </c>
      <c r="F618" s="75" t="n">
        <v>0</v>
      </c>
      <c r="G618" s="320" t="s">
        <v>14</v>
      </c>
      <c r="J618" s="10"/>
    </row>
    <row r="619" customFormat="false" ht="13.2" hidden="false" customHeight="false" outlineLevel="0" collapsed="false">
      <c r="A619" s="109"/>
      <c r="B619" s="304"/>
      <c r="C619" s="77" t="s">
        <v>243</v>
      </c>
      <c r="D619" s="42" t="s">
        <v>244</v>
      </c>
      <c r="E619" s="43" t="n">
        <v>5000</v>
      </c>
      <c r="F619" s="75" t="n">
        <v>0</v>
      </c>
      <c r="G619" s="320" t="s">
        <v>14</v>
      </c>
      <c r="J619" s="10"/>
    </row>
    <row r="620" customFormat="false" ht="13.2" hidden="false" customHeight="false" outlineLevel="0" collapsed="false">
      <c r="A620" s="109"/>
      <c r="B620" s="304"/>
      <c r="C620" s="77" t="s">
        <v>333</v>
      </c>
      <c r="D620" s="42" t="s">
        <v>334</v>
      </c>
      <c r="E620" s="43" t="n">
        <v>8000</v>
      </c>
      <c r="F620" s="75" t="n">
        <v>3455</v>
      </c>
      <c r="G620" s="80" t="n">
        <f aca="false">F620/E620*100</f>
        <v>43.1875</v>
      </c>
      <c r="J620" s="10"/>
    </row>
    <row r="621" customFormat="false" ht="13.2" hidden="false" customHeight="false" outlineLevel="0" collapsed="false">
      <c r="A621" s="109"/>
      <c r="B621" s="304"/>
      <c r="C621" s="77" t="s">
        <v>245</v>
      </c>
      <c r="D621" s="42" t="s">
        <v>246</v>
      </c>
      <c r="E621" s="43" t="n">
        <v>63005</v>
      </c>
      <c r="F621" s="75" t="n">
        <v>27480</v>
      </c>
      <c r="G621" s="80" t="n">
        <f aca="false">F621/E621*100</f>
        <v>43.6155860645981</v>
      </c>
      <c r="J621" s="10"/>
    </row>
    <row r="622" customFormat="false" ht="13.2" hidden="false" customHeight="false" outlineLevel="0" collapsed="false">
      <c r="A622" s="109"/>
      <c r="B622" s="304"/>
      <c r="C622" s="77" t="s">
        <v>321</v>
      </c>
      <c r="D622" s="42" t="s">
        <v>322</v>
      </c>
      <c r="E622" s="43" t="n">
        <v>1000</v>
      </c>
      <c r="F622" s="75" t="n">
        <v>0</v>
      </c>
      <c r="G622" s="320" t="s">
        <v>14</v>
      </c>
      <c r="J622" s="10"/>
    </row>
    <row r="623" customFormat="false" ht="13.2" hidden="false" customHeight="false" outlineLevel="0" collapsed="false">
      <c r="A623" s="109"/>
      <c r="B623" s="304"/>
      <c r="C623" s="41" t="s">
        <v>263</v>
      </c>
      <c r="D623" s="42" t="s">
        <v>264</v>
      </c>
      <c r="E623" s="43" t="n">
        <v>500</v>
      </c>
      <c r="F623" s="75" t="n">
        <v>0</v>
      </c>
      <c r="G623" s="320" t="s">
        <v>14</v>
      </c>
      <c r="J623" s="10"/>
    </row>
    <row r="624" customFormat="false" ht="13.2" hidden="false" customHeight="false" outlineLevel="0" collapsed="false">
      <c r="A624" s="109"/>
      <c r="B624" s="304"/>
      <c r="C624" s="81" t="s">
        <v>303</v>
      </c>
      <c r="D624" s="305" t="s">
        <v>304</v>
      </c>
      <c r="E624" s="43" t="n">
        <v>1200</v>
      </c>
      <c r="F624" s="75" t="n">
        <v>600</v>
      </c>
      <c r="G624" s="80" t="n">
        <f aca="false">F624/E624*100</f>
        <v>50</v>
      </c>
      <c r="J624" s="10"/>
    </row>
    <row r="625" customFormat="false" ht="27" hidden="false" customHeight="false" outlineLevel="0" collapsed="false">
      <c r="A625" s="109"/>
      <c r="B625" s="314"/>
      <c r="C625" s="29" t="s">
        <v>249</v>
      </c>
      <c r="D625" s="47" t="s">
        <v>250</v>
      </c>
      <c r="E625" s="86" t="n">
        <v>2872</v>
      </c>
      <c r="F625" s="87" t="n">
        <v>148.8</v>
      </c>
      <c r="G625" s="65" t="n">
        <f aca="false">F625/E625*100</f>
        <v>5.18105849582173</v>
      </c>
      <c r="J625" s="10"/>
    </row>
    <row r="626" customFormat="false" ht="13.8" hidden="false" customHeight="false" outlineLevel="0" collapsed="false">
      <c r="A626" s="109"/>
      <c r="B626" s="317"/>
      <c r="C626" s="51"/>
      <c r="D626" s="52"/>
      <c r="E626" s="291"/>
      <c r="F626" s="221"/>
      <c r="G626" s="136"/>
      <c r="J626" s="10"/>
    </row>
    <row r="627" customFormat="false" ht="13.2" hidden="false" customHeight="false" outlineLevel="0" collapsed="false">
      <c r="A627" s="109"/>
      <c r="B627" s="22" t="s">
        <v>389</v>
      </c>
      <c r="C627" s="23"/>
      <c r="D627" s="24" t="s">
        <v>18</v>
      </c>
      <c r="E627" s="73" t="n">
        <f aca="false">SUM(E628:E633)</f>
        <v>143050</v>
      </c>
      <c r="F627" s="38" t="n">
        <f aca="false">SUM(F628:F633)</f>
        <v>25200</v>
      </c>
      <c r="G627" s="39" t="n">
        <f aca="false">F627/E627*100</f>
        <v>17.6162181055575</v>
      </c>
      <c r="J627" s="10"/>
    </row>
    <row r="628" customFormat="false" ht="13.2" hidden="false" customHeight="false" outlineLevel="0" collapsed="false">
      <c r="A628" s="109"/>
      <c r="B628" s="37"/>
      <c r="C628" s="41" t="s">
        <v>259</v>
      </c>
      <c r="D628" s="42" t="s">
        <v>260</v>
      </c>
      <c r="E628" s="43" t="n">
        <v>6000</v>
      </c>
      <c r="F628" s="44" t="n">
        <v>0</v>
      </c>
      <c r="G628" s="320" t="s">
        <v>14</v>
      </c>
      <c r="J628" s="10"/>
    </row>
    <row r="629" customFormat="false" ht="13.2" hidden="false" customHeight="false" outlineLevel="0" collapsed="false">
      <c r="A629" s="109"/>
      <c r="B629" s="37"/>
      <c r="C629" s="77" t="s">
        <v>237</v>
      </c>
      <c r="D629" s="78" t="s">
        <v>238</v>
      </c>
      <c r="E629" s="79" t="n">
        <v>1500</v>
      </c>
      <c r="F629" s="276" t="n">
        <v>0</v>
      </c>
      <c r="G629" s="320" t="s">
        <v>14</v>
      </c>
      <c r="J629" s="10"/>
    </row>
    <row r="630" customFormat="false" ht="26.4" hidden="false" customHeight="false" outlineLevel="0" collapsed="false">
      <c r="A630" s="109"/>
      <c r="B630" s="37"/>
      <c r="C630" s="77" t="s">
        <v>239</v>
      </c>
      <c r="D630" s="78" t="s">
        <v>240</v>
      </c>
      <c r="E630" s="79" t="n">
        <v>200</v>
      </c>
      <c r="F630" s="276" t="n">
        <v>0</v>
      </c>
      <c r="G630" s="320" t="s">
        <v>14</v>
      </c>
      <c r="J630" s="10"/>
    </row>
    <row r="631" customFormat="false" ht="13.2" hidden="false" customHeight="false" outlineLevel="0" collapsed="false">
      <c r="A631" s="109"/>
      <c r="B631" s="37"/>
      <c r="C631" s="77" t="s">
        <v>333</v>
      </c>
      <c r="D631" s="78" t="s">
        <v>334</v>
      </c>
      <c r="E631" s="79" t="n">
        <v>125000</v>
      </c>
      <c r="F631" s="276" t="n">
        <v>25200</v>
      </c>
      <c r="G631" s="80" t="n">
        <f aca="false">F631/E631*100</f>
        <v>20.16</v>
      </c>
      <c r="J631" s="10"/>
    </row>
    <row r="632" customFormat="false" ht="13.2" hidden="false" customHeight="false" outlineLevel="0" collapsed="false">
      <c r="A632" s="109"/>
      <c r="B632" s="37"/>
      <c r="C632" s="77" t="s">
        <v>245</v>
      </c>
      <c r="D632" s="78" t="s">
        <v>246</v>
      </c>
      <c r="E632" s="79" t="n">
        <v>10000</v>
      </c>
      <c r="F632" s="276" t="n">
        <v>0</v>
      </c>
      <c r="G632" s="320" t="s">
        <v>14</v>
      </c>
      <c r="J632" s="10"/>
    </row>
    <row r="633" customFormat="false" ht="27" hidden="false" customHeight="false" outlineLevel="0" collapsed="false">
      <c r="A633" s="191"/>
      <c r="B633" s="28"/>
      <c r="C633" s="29" t="s">
        <v>249</v>
      </c>
      <c r="D633" s="47" t="s">
        <v>250</v>
      </c>
      <c r="E633" s="86" t="n">
        <v>350</v>
      </c>
      <c r="F633" s="48" t="n">
        <v>0</v>
      </c>
      <c r="G633" s="88" t="s">
        <v>14</v>
      </c>
      <c r="J633" s="10"/>
    </row>
    <row r="634" customFormat="false" ht="13.8" hidden="false" customHeight="false" outlineLevel="0" collapsed="false">
      <c r="A634" s="293"/>
      <c r="B634" s="294"/>
      <c r="C634" s="295"/>
      <c r="D634" s="296"/>
      <c r="E634" s="340"/>
      <c r="F634" s="341"/>
      <c r="G634" s="342"/>
      <c r="J634" s="10"/>
    </row>
    <row r="635" customFormat="false" ht="13.8" hidden="false" customHeight="false" outlineLevel="0" collapsed="false">
      <c r="A635" s="15" t="s">
        <v>154</v>
      </c>
      <c r="B635" s="117"/>
      <c r="C635" s="118"/>
      <c r="D635" s="299" t="s">
        <v>155</v>
      </c>
      <c r="E635" s="300" t="n">
        <f aca="false">E646+E649+E652+E659+E678+E636+E656+E639+E705+E683+E690+E702+E693</f>
        <v>3348608.25</v>
      </c>
      <c r="F635" s="300" t="n">
        <f aca="false">F646+F649+F652+F659+F678+F636+F656+F639+F705+F683+F690+F702+F693</f>
        <v>1614161.17</v>
      </c>
      <c r="G635" s="343" t="n">
        <f aca="false">F635/E635*100</f>
        <v>48.2039417420655</v>
      </c>
      <c r="J635" s="10"/>
    </row>
    <row r="636" customFormat="false" ht="13.2" hidden="false" customHeight="false" outlineLevel="0" collapsed="false">
      <c r="A636" s="21"/>
      <c r="B636" s="22" t="s">
        <v>390</v>
      </c>
      <c r="C636" s="23"/>
      <c r="D636" s="24" t="s">
        <v>391</v>
      </c>
      <c r="E636" s="207" t="n">
        <f aca="false">E637</f>
        <v>285400</v>
      </c>
      <c r="F636" s="208" t="n">
        <f aca="false">F637</f>
        <v>135229.93</v>
      </c>
      <c r="G636" s="318" t="n">
        <f aca="false">F636/E636*100</f>
        <v>47.3825963559916</v>
      </c>
      <c r="J636" s="10"/>
    </row>
    <row r="637" customFormat="false" ht="30" hidden="false" customHeight="true" outlineLevel="0" collapsed="false">
      <c r="A637" s="21"/>
      <c r="B637" s="28"/>
      <c r="C637" s="85" t="s">
        <v>372</v>
      </c>
      <c r="D637" s="47" t="s">
        <v>373</v>
      </c>
      <c r="E637" s="141" t="n">
        <v>285400</v>
      </c>
      <c r="F637" s="327" t="n">
        <v>135229.93</v>
      </c>
      <c r="G637" s="344" t="n">
        <f aca="false">F637/E637*100</f>
        <v>47.3825963559916</v>
      </c>
      <c r="J637" s="10"/>
    </row>
    <row r="638" customFormat="false" ht="13.8" hidden="false" customHeight="false" outlineLevel="0" collapsed="false">
      <c r="A638" s="21"/>
      <c r="B638" s="345"/>
      <c r="C638" s="345"/>
      <c r="D638" s="346"/>
      <c r="E638" s="347"/>
      <c r="F638" s="348"/>
      <c r="G638" s="349"/>
      <c r="J638" s="10"/>
    </row>
    <row r="639" customFormat="false" ht="26.4" hidden="false" customHeight="false" outlineLevel="0" collapsed="false">
      <c r="A639" s="21"/>
      <c r="B639" s="22" t="s">
        <v>392</v>
      </c>
      <c r="C639" s="23"/>
      <c r="D639" s="24" t="s">
        <v>393</v>
      </c>
      <c r="E639" s="25" t="n">
        <f aca="false">SUM(E640:E644)</f>
        <v>3150</v>
      </c>
      <c r="F639" s="26" t="n">
        <f aca="false">SUM(F640:F644)</f>
        <v>2843.2</v>
      </c>
      <c r="G639" s="350" t="n">
        <f aca="false">F639/E639*100</f>
        <v>90.2603174603175</v>
      </c>
      <c r="J639" s="10"/>
    </row>
    <row r="640" customFormat="false" ht="13.2" hidden="false" customHeight="false" outlineLevel="0" collapsed="false">
      <c r="A640" s="21"/>
      <c r="B640" s="37"/>
      <c r="C640" s="41" t="s">
        <v>319</v>
      </c>
      <c r="D640" s="274" t="s">
        <v>320</v>
      </c>
      <c r="E640" s="280" t="n">
        <v>74</v>
      </c>
      <c r="F640" s="283" t="n">
        <v>73.88</v>
      </c>
      <c r="G640" s="351" t="n">
        <f aca="false">F640/E640*100</f>
        <v>99.8378378378378</v>
      </c>
      <c r="J640" s="10"/>
    </row>
    <row r="641" customFormat="false" ht="13.2" hidden="false" customHeight="false" outlineLevel="0" collapsed="false">
      <c r="A641" s="21"/>
      <c r="B641" s="37"/>
      <c r="C641" s="41" t="s">
        <v>273</v>
      </c>
      <c r="D641" s="274" t="s">
        <v>274</v>
      </c>
      <c r="E641" s="280" t="n">
        <v>382</v>
      </c>
      <c r="F641" s="283" t="n">
        <v>381.85</v>
      </c>
      <c r="G641" s="351" t="n">
        <f aca="false">F641/E641*100</f>
        <v>99.9607329842932</v>
      </c>
      <c r="J641" s="10"/>
    </row>
    <row r="642" customFormat="false" ht="13.2" hidden="false" customHeight="false" outlineLevel="0" collapsed="false">
      <c r="A642" s="21"/>
      <c r="B642" s="37"/>
      <c r="C642" s="41" t="s">
        <v>245</v>
      </c>
      <c r="D642" s="274" t="s">
        <v>246</v>
      </c>
      <c r="E642" s="280" t="n">
        <v>944</v>
      </c>
      <c r="F642" s="283" t="n">
        <v>660</v>
      </c>
      <c r="G642" s="351" t="n">
        <f aca="false">F642/E642*100</f>
        <v>69.9152542372881</v>
      </c>
      <c r="J642" s="10"/>
    </row>
    <row r="643" customFormat="false" ht="13.2" hidden="false" customHeight="false" outlineLevel="0" collapsed="false">
      <c r="A643" s="21"/>
      <c r="B643" s="37"/>
      <c r="C643" s="41" t="s">
        <v>321</v>
      </c>
      <c r="D643" s="42" t="s">
        <v>322</v>
      </c>
      <c r="E643" s="60" t="n">
        <v>200</v>
      </c>
      <c r="F643" s="309" t="n">
        <v>177.47</v>
      </c>
      <c r="G643" s="80" t="n">
        <f aca="false">F643/E643*100</f>
        <v>88.735</v>
      </c>
      <c r="J643" s="10"/>
    </row>
    <row r="644" customFormat="false" ht="27" hidden="false" customHeight="false" outlineLevel="0" collapsed="false">
      <c r="A644" s="21"/>
      <c r="B644" s="28"/>
      <c r="C644" s="85" t="s">
        <v>325</v>
      </c>
      <c r="D644" s="47" t="s">
        <v>326</v>
      </c>
      <c r="E644" s="86" t="n">
        <v>1550</v>
      </c>
      <c r="F644" s="327" t="n">
        <v>1550</v>
      </c>
      <c r="G644" s="344" t="n">
        <f aca="false">F644/E644*100</f>
        <v>100</v>
      </c>
      <c r="J644" s="10"/>
    </row>
    <row r="645" customFormat="false" ht="13.8" hidden="false" customHeight="false" outlineLevel="0" collapsed="false">
      <c r="A645" s="109"/>
      <c r="B645" s="51"/>
      <c r="C645" s="51"/>
      <c r="D645" s="125"/>
      <c r="E645" s="116"/>
      <c r="F645" s="53"/>
      <c r="G645" s="138"/>
      <c r="J645" s="10"/>
    </row>
    <row r="646" customFormat="false" ht="52.8" hidden="false" customHeight="false" outlineLevel="0" collapsed="false">
      <c r="A646" s="109"/>
      <c r="B646" s="22" t="s">
        <v>156</v>
      </c>
      <c r="C646" s="23"/>
      <c r="D646" s="24" t="s">
        <v>157</v>
      </c>
      <c r="E646" s="25" t="n">
        <f aca="false">E647</f>
        <v>50600</v>
      </c>
      <c r="F646" s="208" t="n">
        <f aca="false">F647</f>
        <v>21643.67</v>
      </c>
      <c r="G646" s="318" t="n">
        <f aca="false">F646/E646*100</f>
        <v>42.7740513833992</v>
      </c>
      <c r="J646" s="10"/>
    </row>
    <row r="647" customFormat="false" ht="13.8" hidden="false" customHeight="false" outlineLevel="0" collapsed="false">
      <c r="A647" s="109"/>
      <c r="B647" s="28"/>
      <c r="C647" s="85" t="s">
        <v>394</v>
      </c>
      <c r="D647" s="64" t="s">
        <v>395</v>
      </c>
      <c r="E647" s="86" t="n">
        <v>50600</v>
      </c>
      <c r="F647" s="327" t="n">
        <v>21643.67</v>
      </c>
      <c r="G647" s="344" t="n">
        <f aca="false">F647/E647*100</f>
        <v>42.7740513833992</v>
      </c>
      <c r="J647" s="10"/>
    </row>
    <row r="648" customFormat="false" ht="13.8" hidden="false" customHeight="false" outlineLevel="0" collapsed="false">
      <c r="A648" s="109"/>
      <c r="B648" s="51"/>
      <c r="C648" s="51"/>
      <c r="D648" s="125"/>
      <c r="E648" s="116"/>
      <c r="F648" s="53"/>
      <c r="G648" s="138"/>
      <c r="J648" s="10"/>
    </row>
    <row r="649" customFormat="false" ht="26.4" hidden="false" customHeight="false" outlineLevel="0" collapsed="false">
      <c r="A649" s="109"/>
      <c r="B649" s="22" t="s">
        <v>158</v>
      </c>
      <c r="C649" s="23"/>
      <c r="D649" s="24" t="s">
        <v>159</v>
      </c>
      <c r="E649" s="25" t="n">
        <f aca="false">SUM(E650:E650)</f>
        <v>165100</v>
      </c>
      <c r="F649" s="26" t="n">
        <f aca="false">SUM(F650:F650)</f>
        <v>76179.23</v>
      </c>
      <c r="G649" s="318" t="n">
        <f aca="false">F649/E649*100</f>
        <v>46.1412658994549</v>
      </c>
      <c r="J649" s="10"/>
    </row>
    <row r="650" customFormat="false" ht="13.8" hidden="false" customHeight="false" outlineLevel="0" collapsed="false">
      <c r="A650" s="109"/>
      <c r="B650" s="28"/>
      <c r="C650" s="29" t="s">
        <v>396</v>
      </c>
      <c r="D650" s="47" t="s">
        <v>397</v>
      </c>
      <c r="E650" s="63" t="n">
        <v>165100</v>
      </c>
      <c r="F650" s="133" t="n">
        <v>76179.23</v>
      </c>
      <c r="G650" s="344" t="n">
        <f aca="false">F650/E650*100</f>
        <v>46.1412658994549</v>
      </c>
      <c r="J650" s="10"/>
    </row>
    <row r="651" customFormat="false" ht="13.8" hidden="false" customHeight="false" outlineLevel="0" collapsed="false">
      <c r="A651" s="109"/>
      <c r="B651" s="51"/>
      <c r="C651" s="51"/>
      <c r="D651" s="125"/>
      <c r="E651" s="116"/>
      <c r="F651" s="53"/>
      <c r="G651" s="138"/>
      <c r="J651" s="10"/>
    </row>
    <row r="652" customFormat="false" ht="13.2" hidden="false" customHeight="false" outlineLevel="0" collapsed="false">
      <c r="A652" s="109"/>
      <c r="B652" s="22" t="s">
        <v>160</v>
      </c>
      <c r="C652" s="23"/>
      <c r="D652" s="24" t="s">
        <v>161</v>
      </c>
      <c r="E652" s="25" t="n">
        <f aca="false">SUM(E653:E654)</f>
        <v>48072</v>
      </c>
      <c r="F652" s="26" t="n">
        <f aca="false">SUM(F653:F654)</f>
        <v>18274.41</v>
      </c>
      <c r="G652" s="318" t="n">
        <f aca="false">F652/E652*100</f>
        <v>38.0146655017474</v>
      </c>
      <c r="J652" s="10"/>
    </row>
    <row r="653" customFormat="false" ht="13.2" hidden="false" customHeight="false" outlineLevel="0" collapsed="false">
      <c r="A653" s="109"/>
      <c r="B653" s="37"/>
      <c r="C653" s="59" t="s">
        <v>396</v>
      </c>
      <c r="D653" s="42" t="s">
        <v>397</v>
      </c>
      <c r="E653" s="60" t="n">
        <v>48071</v>
      </c>
      <c r="F653" s="309" t="n">
        <v>18274.17</v>
      </c>
      <c r="G653" s="319" t="n">
        <f aca="false">F653/E653*100</f>
        <v>38.0149570427077</v>
      </c>
      <c r="J653" s="10"/>
    </row>
    <row r="654" customFormat="false" ht="13.8" hidden="false" customHeight="false" outlineLevel="0" collapsed="false">
      <c r="A654" s="109"/>
      <c r="B654" s="28"/>
      <c r="C654" s="29" t="s">
        <v>321</v>
      </c>
      <c r="D654" s="47" t="s">
        <v>322</v>
      </c>
      <c r="E654" s="86" t="n">
        <v>1</v>
      </c>
      <c r="F654" s="327" t="n">
        <v>0.24</v>
      </c>
      <c r="G654" s="134" t="n">
        <f aca="false">F654/E654*100</f>
        <v>24</v>
      </c>
      <c r="J654" s="10"/>
    </row>
    <row r="655" customFormat="false" ht="13.8" hidden="false" customHeight="false" outlineLevel="0" collapsed="false">
      <c r="A655" s="109"/>
      <c r="B655" s="51"/>
      <c r="C655" s="51"/>
      <c r="D655" s="125"/>
      <c r="E655" s="116"/>
      <c r="F655" s="53"/>
      <c r="G655" s="54"/>
      <c r="J655" s="10"/>
    </row>
    <row r="656" customFormat="false" ht="13.2" hidden="false" customHeight="false" outlineLevel="0" collapsed="false">
      <c r="A656" s="109"/>
      <c r="B656" s="22" t="s">
        <v>162</v>
      </c>
      <c r="C656" s="23"/>
      <c r="D656" s="24" t="s">
        <v>163</v>
      </c>
      <c r="E656" s="207" t="n">
        <f aca="false">SUM(E657:E657)</f>
        <v>159000</v>
      </c>
      <c r="F656" s="208" t="n">
        <f aca="false">SUM(F657:F657)</f>
        <v>78923.6</v>
      </c>
      <c r="G656" s="318" t="n">
        <f aca="false">F656/E656*100</f>
        <v>49.6374842767296</v>
      </c>
      <c r="J656" s="10"/>
    </row>
    <row r="657" customFormat="false" ht="13.8" hidden="false" customHeight="false" outlineLevel="0" collapsed="false">
      <c r="A657" s="109"/>
      <c r="B657" s="28"/>
      <c r="C657" s="85" t="s">
        <v>396</v>
      </c>
      <c r="D657" s="64" t="s">
        <v>397</v>
      </c>
      <c r="E657" s="141" t="n">
        <v>159000</v>
      </c>
      <c r="F657" s="327" t="n">
        <v>78923.6</v>
      </c>
      <c r="G657" s="134" t="n">
        <f aca="false">F657/E657*100</f>
        <v>49.6374842767296</v>
      </c>
      <c r="J657" s="10"/>
    </row>
    <row r="658" customFormat="false" ht="13.8" hidden="false" customHeight="false" outlineLevel="0" collapsed="false">
      <c r="A658" s="109"/>
      <c r="B658" s="51"/>
      <c r="C658" s="51"/>
      <c r="D658" s="125"/>
      <c r="E658" s="329"/>
      <c r="F658" s="176"/>
      <c r="G658" s="352"/>
      <c r="J658" s="10"/>
    </row>
    <row r="659" customFormat="false" ht="13.2" hidden="false" customHeight="false" outlineLevel="0" collapsed="false">
      <c r="A659" s="109"/>
      <c r="B659" s="22" t="s">
        <v>164</v>
      </c>
      <c r="C659" s="23"/>
      <c r="D659" s="24" t="s">
        <v>165</v>
      </c>
      <c r="E659" s="207" t="n">
        <f aca="false">SUM(E660:E676)</f>
        <v>955932</v>
      </c>
      <c r="F659" s="208" t="n">
        <f aca="false">SUM(F660:F676)</f>
        <v>354726.12</v>
      </c>
      <c r="G659" s="318" t="n">
        <f aca="false">F659/E659*100</f>
        <v>37.1078821506132</v>
      </c>
      <c r="J659" s="10"/>
    </row>
    <row r="660" customFormat="false" ht="13.2" hidden="false" customHeight="false" outlineLevel="0" collapsed="false">
      <c r="A660" s="109"/>
      <c r="B660" s="37"/>
      <c r="C660" s="41" t="s">
        <v>327</v>
      </c>
      <c r="D660" s="305" t="s">
        <v>328</v>
      </c>
      <c r="E660" s="353" t="n">
        <v>5000</v>
      </c>
      <c r="F660" s="354" t="n">
        <v>400</v>
      </c>
      <c r="G660" s="319" t="n">
        <f aca="false">F660/E660*100</f>
        <v>8</v>
      </c>
      <c r="J660" s="10"/>
    </row>
    <row r="661" customFormat="false" ht="13.2" hidden="false" customHeight="false" outlineLevel="0" collapsed="false">
      <c r="A661" s="109"/>
      <c r="B661" s="37"/>
      <c r="C661" s="41" t="s">
        <v>259</v>
      </c>
      <c r="D661" s="174" t="s">
        <v>260</v>
      </c>
      <c r="E661" s="306" t="n">
        <v>687142</v>
      </c>
      <c r="F661" s="307" t="n">
        <v>223896.61</v>
      </c>
      <c r="G661" s="319" t="n">
        <f aca="false">F661/E661*100</f>
        <v>32.5837468820127</v>
      </c>
      <c r="J661" s="10"/>
    </row>
    <row r="662" customFormat="false" ht="13.2" hidden="false" customHeight="false" outlineLevel="0" collapsed="false">
      <c r="A662" s="109"/>
      <c r="B662" s="37"/>
      <c r="C662" s="41" t="s">
        <v>313</v>
      </c>
      <c r="D662" s="174" t="s">
        <v>314</v>
      </c>
      <c r="E662" s="306" t="n">
        <v>36567</v>
      </c>
      <c r="F662" s="307" t="n">
        <v>34385.93</v>
      </c>
      <c r="G662" s="319" t="n">
        <f aca="false">F662/E662*100</f>
        <v>94.0354144447179</v>
      </c>
      <c r="J662" s="10"/>
    </row>
    <row r="663" customFormat="false" ht="13.2" hidden="false" customHeight="false" outlineLevel="0" collapsed="false">
      <c r="A663" s="109"/>
      <c r="B663" s="37"/>
      <c r="C663" s="41" t="s">
        <v>237</v>
      </c>
      <c r="D663" s="174" t="s">
        <v>238</v>
      </c>
      <c r="E663" s="306" t="n">
        <v>114000</v>
      </c>
      <c r="F663" s="307" t="n">
        <v>46153.02</v>
      </c>
      <c r="G663" s="319" t="n">
        <f aca="false">F663/E663*100</f>
        <v>40.4851052631579</v>
      </c>
      <c r="J663" s="10"/>
    </row>
    <row r="664" customFormat="false" ht="26.4" hidden="false" customHeight="false" outlineLevel="0" collapsed="false">
      <c r="A664" s="109"/>
      <c r="B664" s="37"/>
      <c r="C664" s="41" t="s">
        <v>239</v>
      </c>
      <c r="D664" s="174" t="s">
        <v>240</v>
      </c>
      <c r="E664" s="306" t="n">
        <v>11903</v>
      </c>
      <c r="F664" s="307" t="n">
        <v>4573.39</v>
      </c>
      <c r="G664" s="319" t="n">
        <f aca="false">F664/E664*100</f>
        <v>38.4221624800471</v>
      </c>
      <c r="J664" s="10"/>
    </row>
    <row r="665" customFormat="false" ht="13.2" hidden="false" customHeight="false" outlineLevel="0" collapsed="false">
      <c r="A665" s="109"/>
      <c r="B665" s="37"/>
      <c r="C665" s="41" t="s">
        <v>241</v>
      </c>
      <c r="D665" s="42" t="s">
        <v>242</v>
      </c>
      <c r="E665" s="306" t="n">
        <v>2250</v>
      </c>
      <c r="F665" s="307" t="n">
        <v>500</v>
      </c>
      <c r="G665" s="319" t="n">
        <f aca="false">F665/E665*100</f>
        <v>22.2222222222222</v>
      </c>
      <c r="J665" s="10"/>
    </row>
    <row r="666" customFormat="false" ht="13.2" hidden="false" customHeight="false" outlineLevel="0" collapsed="false">
      <c r="A666" s="109"/>
      <c r="B666" s="37"/>
      <c r="C666" s="77" t="s">
        <v>261</v>
      </c>
      <c r="D666" s="78" t="s">
        <v>262</v>
      </c>
      <c r="E666" s="306" t="n">
        <v>15000</v>
      </c>
      <c r="F666" s="307" t="n">
        <v>541.74</v>
      </c>
      <c r="G666" s="319" t="n">
        <f aca="false">F666/E666*100</f>
        <v>3.6116</v>
      </c>
      <c r="J666" s="10"/>
    </row>
    <row r="667" customFormat="false" ht="13.2" hidden="false" customHeight="false" outlineLevel="0" collapsed="false">
      <c r="A667" s="109"/>
      <c r="B667" s="37"/>
      <c r="C667" s="77" t="s">
        <v>319</v>
      </c>
      <c r="D667" s="78" t="s">
        <v>320</v>
      </c>
      <c r="E667" s="306" t="n">
        <v>200</v>
      </c>
      <c r="F667" s="307" t="n">
        <v>0</v>
      </c>
      <c r="G667" s="320" t="s">
        <v>14</v>
      </c>
      <c r="J667" s="10"/>
    </row>
    <row r="668" customFormat="false" ht="13.2" hidden="false" customHeight="false" outlineLevel="0" collapsed="false">
      <c r="A668" s="109"/>
      <c r="B668" s="37"/>
      <c r="C668" s="77" t="s">
        <v>273</v>
      </c>
      <c r="D668" s="78" t="s">
        <v>274</v>
      </c>
      <c r="E668" s="306" t="n">
        <v>21000</v>
      </c>
      <c r="F668" s="307" t="n">
        <v>12330.09</v>
      </c>
      <c r="G668" s="319" t="n">
        <f aca="false">F668/E668*100</f>
        <v>58.7147142857143</v>
      </c>
      <c r="J668" s="10"/>
    </row>
    <row r="669" customFormat="false" ht="14.25" hidden="false" customHeight="true" outlineLevel="0" collapsed="false">
      <c r="A669" s="109"/>
      <c r="B669" s="37"/>
      <c r="C669" s="77" t="s">
        <v>243</v>
      </c>
      <c r="D669" s="78" t="s">
        <v>244</v>
      </c>
      <c r="E669" s="306" t="n">
        <v>3000</v>
      </c>
      <c r="F669" s="307" t="n">
        <v>684.7</v>
      </c>
      <c r="G669" s="319" t="n">
        <f aca="false">F669/E669*100</f>
        <v>22.8233333333333</v>
      </c>
      <c r="J669" s="10"/>
    </row>
    <row r="670" customFormat="false" ht="14.25" hidden="false" customHeight="true" outlineLevel="0" collapsed="false">
      <c r="A670" s="109"/>
      <c r="B670" s="37"/>
      <c r="C670" s="77" t="s">
        <v>245</v>
      </c>
      <c r="D670" s="78" t="s">
        <v>246</v>
      </c>
      <c r="E670" s="306" t="n">
        <v>30000</v>
      </c>
      <c r="F670" s="307" t="n">
        <v>12331.08</v>
      </c>
      <c r="G670" s="319" t="n">
        <f aca="false">F670/E670*100</f>
        <v>41.1036</v>
      </c>
      <c r="J670" s="10"/>
    </row>
    <row r="671" customFormat="false" ht="13.2" hidden="false" customHeight="false" outlineLevel="0" collapsed="false">
      <c r="A671" s="109"/>
      <c r="B671" s="37"/>
      <c r="C671" s="41" t="s">
        <v>321</v>
      </c>
      <c r="D671" s="42" t="s">
        <v>322</v>
      </c>
      <c r="E671" s="306" t="n">
        <v>8700</v>
      </c>
      <c r="F671" s="307" t="n">
        <v>2167.64</v>
      </c>
      <c r="G671" s="319" t="n">
        <f aca="false">F671/E671*100</f>
        <v>24.9154022988506</v>
      </c>
      <c r="J671" s="10"/>
    </row>
    <row r="672" customFormat="false" ht="13.2" hidden="false" customHeight="false" outlineLevel="0" collapsed="false">
      <c r="A672" s="109"/>
      <c r="B672" s="37"/>
      <c r="C672" s="41" t="s">
        <v>323</v>
      </c>
      <c r="D672" s="42" t="s">
        <v>324</v>
      </c>
      <c r="E672" s="306" t="n">
        <v>2000</v>
      </c>
      <c r="F672" s="307" t="n">
        <v>517.92</v>
      </c>
      <c r="G672" s="319" t="n">
        <f aca="false">F672/E672*100</f>
        <v>25.896</v>
      </c>
      <c r="J672" s="10"/>
    </row>
    <row r="673" customFormat="false" ht="13.2" hidden="false" customHeight="false" outlineLevel="0" collapsed="false">
      <c r="A673" s="109"/>
      <c r="B673" s="37"/>
      <c r="C673" s="41" t="s">
        <v>263</v>
      </c>
      <c r="D673" s="42" t="s">
        <v>264</v>
      </c>
      <c r="E673" s="306" t="n">
        <v>1000</v>
      </c>
      <c r="F673" s="307" t="n">
        <v>0</v>
      </c>
      <c r="G673" s="320" t="s">
        <v>14</v>
      </c>
      <c r="J673" s="10"/>
    </row>
    <row r="674" customFormat="false" ht="13.2" hidden="false" customHeight="false" outlineLevel="0" collapsed="false">
      <c r="A674" s="109"/>
      <c r="B674" s="37"/>
      <c r="C674" s="77" t="s">
        <v>337</v>
      </c>
      <c r="D674" s="78" t="s">
        <v>338</v>
      </c>
      <c r="E674" s="306" t="n">
        <v>14970</v>
      </c>
      <c r="F674" s="307" t="n">
        <v>14966</v>
      </c>
      <c r="G674" s="319" t="n">
        <f aca="false">F674/E674*100</f>
        <v>99.9732798931196</v>
      </c>
      <c r="J674" s="10"/>
    </row>
    <row r="675" customFormat="false" ht="14.25" hidden="false" customHeight="true" outlineLevel="0" collapsed="false">
      <c r="A675" s="109"/>
      <c r="B675" s="37"/>
      <c r="C675" s="77" t="s">
        <v>303</v>
      </c>
      <c r="D675" s="78" t="s">
        <v>304</v>
      </c>
      <c r="E675" s="306" t="n">
        <v>200</v>
      </c>
      <c r="F675" s="307" t="n">
        <v>0</v>
      </c>
      <c r="G675" s="320" t="s">
        <v>14</v>
      </c>
      <c r="J675" s="10"/>
    </row>
    <row r="676" customFormat="false" ht="27" hidden="false" customHeight="false" outlineLevel="0" collapsed="false">
      <c r="A676" s="109"/>
      <c r="B676" s="28"/>
      <c r="C676" s="29" t="s">
        <v>325</v>
      </c>
      <c r="D676" s="47" t="s">
        <v>326</v>
      </c>
      <c r="E676" s="132" t="n">
        <v>3000</v>
      </c>
      <c r="F676" s="316" t="n">
        <v>1278</v>
      </c>
      <c r="G676" s="344" t="n">
        <f aca="false">F676/E676*100</f>
        <v>42.6</v>
      </c>
      <c r="J676" s="10"/>
    </row>
    <row r="677" customFormat="false" ht="13.8" hidden="false" customHeight="false" outlineLevel="0" collapsed="false">
      <c r="A677" s="109"/>
      <c r="B677" s="51"/>
      <c r="C677" s="51"/>
      <c r="D677" s="125"/>
      <c r="E677" s="116"/>
      <c r="F677" s="53"/>
      <c r="G677" s="138"/>
      <c r="J677" s="10"/>
    </row>
    <row r="678" customFormat="false" ht="12.75" hidden="false" customHeight="true" outlineLevel="0" collapsed="false">
      <c r="A678" s="109"/>
      <c r="B678" s="22" t="s">
        <v>398</v>
      </c>
      <c r="C678" s="23"/>
      <c r="D678" s="24" t="s">
        <v>399</v>
      </c>
      <c r="E678" s="324" t="n">
        <f aca="false">SUM(E679:E681)</f>
        <v>5563</v>
      </c>
      <c r="F678" s="325" t="n">
        <f aca="false">SUM(F679:F681)</f>
        <v>0</v>
      </c>
      <c r="G678" s="337" t="s">
        <v>14</v>
      </c>
      <c r="J678" s="10"/>
    </row>
    <row r="679" customFormat="false" ht="13.2" hidden="false" customHeight="false" outlineLevel="0" collapsed="false">
      <c r="A679" s="109"/>
      <c r="B679" s="37"/>
      <c r="C679" s="41" t="s">
        <v>261</v>
      </c>
      <c r="D679" s="174" t="s">
        <v>262</v>
      </c>
      <c r="E679" s="306" t="n">
        <v>2563</v>
      </c>
      <c r="F679" s="307" t="n">
        <v>0</v>
      </c>
      <c r="G679" s="320" t="s">
        <v>14</v>
      </c>
      <c r="J679" s="10"/>
    </row>
    <row r="680" customFormat="false" ht="12.75" hidden="false" customHeight="true" outlineLevel="0" collapsed="false">
      <c r="A680" s="109"/>
      <c r="B680" s="37"/>
      <c r="C680" s="41" t="s">
        <v>273</v>
      </c>
      <c r="D680" s="174" t="s">
        <v>274</v>
      </c>
      <c r="E680" s="306" t="n">
        <v>1800</v>
      </c>
      <c r="F680" s="307" t="n">
        <v>0</v>
      </c>
      <c r="G680" s="320" t="s">
        <v>14</v>
      </c>
      <c r="J680" s="10"/>
    </row>
    <row r="681" customFormat="false" ht="13.8" hidden="false" customHeight="false" outlineLevel="0" collapsed="false">
      <c r="A681" s="109"/>
      <c r="B681" s="28"/>
      <c r="C681" s="85" t="s">
        <v>245</v>
      </c>
      <c r="D681" s="64" t="s">
        <v>246</v>
      </c>
      <c r="E681" s="141" t="n">
        <v>1200</v>
      </c>
      <c r="F681" s="327" t="n">
        <v>0</v>
      </c>
      <c r="G681" s="334" t="s">
        <v>14</v>
      </c>
      <c r="J681" s="10"/>
    </row>
    <row r="682" customFormat="false" ht="13.8" hidden="false" customHeight="false" outlineLevel="0" collapsed="false">
      <c r="A682" s="109"/>
      <c r="B682" s="51"/>
      <c r="C682" s="51"/>
      <c r="D682" s="125"/>
      <c r="E682" s="329"/>
      <c r="F682" s="176"/>
      <c r="G682" s="355"/>
      <c r="J682" s="10"/>
    </row>
    <row r="683" customFormat="false" ht="26.4" hidden="false" customHeight="false" outlineLevel="0" collapsed="false">
      <c r="A683" s="109"/>
      <c r="B683" s="22" t="s">
        <v>166</v>
      </c>
      <c r="C683" s="23"/>
      <c r="D683" s="24" t="s">
        <v>167</v>
      </c>
      <c r="E683" s="207" t="n">
        <f aca="false">SUM(E684:E688)</f>
        <v>292440</v>
      </c>
      <c r="F683" s="208" t="n">
        <f aca="false">SUM(F684:F688)</f>
        <v>197330.18</v>
      </c>
      <c r="G683" s="350" t="n">
        <f aca="false">F683/E683*100</f>
        <v>67.4771508685542</v>
      </c>
      <c r="J683" s="10"/>
    </row>
    <row r="684" customFormat="false" ht="13.2" hidden="false" customHeight="false" outlineLevel="0" collapsed="false">
      <c r="A684" s="109"/>
      <c r="B684" s="37"/>
      <c r="C684" s="59" t="s">
        <v>259</v>
      </c>
      <c r="D684" s="42" t="s">
        <v>260</v>
      </c>
      <c r="E684" s="306" t="n">
        <v>2240</v>
      </c>
      <c r="F684" s="309" t="n">
        <v>971.17</v>
      </c>
      <c r="G684" s="319" t="n">
        <f aca="false">F684/E684*100</f>
        <v>43.3558035714286</v>
      </c>
      <c r="J684" s="10"/>
    </row>
    <row r="685" customFormat="false" ht="13.2" hidden="false" customHeight="false" outlineLevel="0" collapsed="false">
      <c r="A685" s="109"/>
      <c r="B685" s="37"/>
      <c r="C685" s="59" t="s">
        <v>237</v>
      </c>
      <c r="D685" s="42" t="s">
        <v>238</v>
      </c>
      <c r="E685" s="306" t="n">
        <v>20360</v>
      </c>
      <c r="F685" s="309" t="n">
        <v>8082.33</v>
      </c>
      <c r="G685" s="319" t="n">
        <f aca="false">F685/E685*100</f>
        <v>39.6971021611002</v>
      </c>
      <c r="J685" s="10"/>
    </row>
    <row r="686" customFormat="false" ht="26.4" hidden="false" customHeight="false" outlineLevel="0" collapsed="false">
      <c r="A686" s="109"/>
      <c r="B686" s="37"/>
      <c r="C686" s="59" t="s">
        <v>239</v>
      </c>
      <c r="D686" s="42" t="s">
        <v>240</v>
      </c>
      <c r="E686" s="306" t="n">
        <v>200</v>
      </c>
      <c r="F686" s="309" t="n">
        <v>0</v>
      </c>
      <c r="G686" s="320" t="s">
        <v>14</v>
      </c>
      <c r="J686" s="10"/>
    </row>
    <row r="687" customFormat="false" ht="13.2" hidden="false" customHeight="false" outlineLevel="0" collapsed="false">
      <c r="A687" s="109"/>
      <c r="B687" s="37"/>
      <c r="C687" s="59" t="s">
        <v>241</v>
      </c>
      <c r="D687" s="42" t="s">
        <v>242</v>
      </c>
      <c r="E687" s="306" t="n">
        <v>118200</v>
      </c>
      <c r="F687" s="309" t="n">
        <v>44396.68</v>
      </c>
      <c r="G687" s="319" t="n">
        <f aca="false">F687/E687*100</f>
        <v>37.5606429780034</v>
      </c>
      <c r="J687" s="10"/>
    </row>
    <row r="688" customFormat="false" ht="13.8" hidden="false" customHeight="false" outlineLevel="0" collapsed="false">
      <c r="A688" s="109"/>
      <c r="B688" s="28"/>
      <c r="C688" s="85" t="s">
        <v>245</v>
      </c>
      <c r="D688" s="47" t="s">
        <v>246</v>
      </c>
      <c r="E688" s="141" t="n">
        <v>151440</v>
      </c>
      <c r="F688" s="327" t="n">
        <v>143880</v>
      </c>
      <c r="G688" s="344" t="n">
        <f aca="false">F688/E688*100</f>
        <v>95.0079239302694</v>
      </c>
      <c r="J688" s="10"/>
    </row>
    <row r="689" customFormat="false" ht="13.8" hidden="false" customHeight="false" outlineLevel="0" collapsed="false">
      <c r="A689" s="109"/>
      <c r="B689" s="51"/>
      <c r="C689" s="51"/>
      <c r="D689" s="52"/>
      <c r="E689" s="329"/>
      <c r="F689" s="176"/>
      <c r="G689" s="355"/>
      <c r="J689" s="10"/>
    </row>
    <row r="690" customFormat="false" ht="13.2" hidden="false" customHeight="false" outlineLevel="0" collapsed="false">
      <c r="A690" s="109"/>
      <c r="B690" s="22" t="s">
        <v>168</v>
      </c>
      <c r="C690" s="23"/>
      <c r="D690" s="24" t="s">
        <v>169</v>
      </c>
      <c r="E690" s="207" t="n">
        <f aca="false">SUM(E691:E691)</f>
        <v>153400</v>
      </c>
      <c r="F690" s="208" t="n">
        <f aca="false">SUM(F691:F691)</f>
        <v>50913.9</v>
      </c>
      <c r="G690" s="350" t="n">
        <f aca="false">F690/E690*100</f>
        <v>33.1902868318123</v>
      </c>
      <c r="J690" s="10"/>
    </row>
    <row r="691" customFormat="false" ht="13.8" hidden="false" customHeight="false" outlineLevel="0" collapsed="false">
      <c r="A691" s="109"/>
      <c r="B691" s="28"/>
      <c r="C691" s="194" t="s">
        <v>396</v>
      </c>
      <c r="D691" s="47" t="s">
        <v>397</v>
      </c>
      <c r="E691" s="132" t="n">
        <v>153400</v>
      </c>
      <c r="F691" s="316" t="n">
        <v>50913.9</v>
      </c>
      <c r="G691" s="134" t="n">
        <f aca="false">F691/E691*100</f>
        <v>33.1902868318123</v>
      </c>
      <c r="J691" s="10"/>
    </row>
    <row r="692" customFormat="false" ht="13.8" hidden="false" customHeight="false" outlineLevel="0" collapsed="false">
      <c r="A692" s="109"/>
      <c r="B692" s="51"/>
      <c r="C692" s="221"/>
      <c r="D692" s="52"/>
      <c r="E692" s="215"/>
      <c r="F692" s="197"/>
      <c r="G692" s="356"/>
      <c r="J692" s="10"/>
    </row>
    <row r="693" customFormat="false" ht="13.2" hidden="false" customHeight="false" outlineLevel="0" collapsed="false">
      <c r="A693" s="109"/>
      <c r="B693" s="22" t="s">
        <v>170</v>
      </c>
      <c r="C693" s="23"/>
      <c r="D693" s="24" t="s">
        <v>171</v>
      </c>
      <c r="E693" s="208" t="n">
        <f aca="false">SUM(E694:E700)</f>
        <v>180751.25</v>
      </c>
      <c r="F693" s="208" t="n">
        <f aca="false">SUM(F694:F700)</f>
        <v>60079.95</v>
      </c>
      <c r="G693" s="350" t="n">
        <f aca="false">F693/E693*100</f>
        <v>33.2390232432694</v>
      </c>
      <c r="J693" s="10"/>
    </row>
    <row r="694" customFormat="false" ht="13.2" hidden="false" customHeight="false" outlineLevel="0" collapsed="false">
      <c r="A694" s="109"/>
      <c r="B694" s="37"/>
      <c r="C694" s="59" t="s">
        <v>396</v>
      </c>
      <c r="D694" s="42" t="s">
        <v>397</v>
      </c>
      <c r="E694" s="306" t="n">
        <v>119863</v>
      </c>
      <c r="F694" s="309" t="n">
        <v>47334</v>
      </c>
      <c r="G694" s="319" t="n">
        <f aca="false">F694/E694*100</f>
        <v>39.4900845131525</v>
      </c>
      <c r="J694" s="10"/>
    </row>
    <row r="695" customFormat="false" ht="13.2" hidden="false" customHeight="false" outlineLevel="0" collapsed="false">
      <c r="A695" s="109"/>
      <c r="B695" s="37"/>
      <c r="C695" s="59" t="s">
        <v>259</v>
      </c>
      <c r="D695" s="42" t="s">
        <v>260</v>
      </c>
      <c r="E695" s="309" t="n">
        <v>2278.27</v>
      </c>
      <c r="F695" s="309" t="n">
        <v>1791.37</v>
      </c>
      <c r="G695" s="319" t="n">
        <f aca="false">F695/E695*100</f>
        <v>78.6285207635618</v>
      </c>
      <c r="J695" s="10"/>
    </row>
    <row r="696" customFormat="false" ht="13.2" hidden="false" customHeight="false" outlineLevel="0" collapsed="false">
      <c r="A696" s="109"/>
      <c r="B696" s="37"/>
      <c r="C696" s="59" t="s">
        <v>237</v>
      </c>
      <c r="D696" s="42" t="s">
        <v>238</v>
      </c>
      <c r="E696" s="309" t="n">
        <v>273.64</v>
      </c>
      <c r="F696" s="309" t="n">
        <v>224.92</v>
      </c>
      <c r="G696" s="319" t="n">
        <f aca="false">F696/E696*100</f>
        <v>82.195585440725</v>
      </c>
      <c r="J696" s="10"/>
    </row>
    <row r="697" customFormat="false" ht="26.4" hidden="false" customHeight="false" outlineLevel="0" collapsed="false">
      <c r="A697" s="109"/>
      <c r="B697" s="37"/>
      <c r="C697" s="59" t="s">
        <v>239</v>
      </c>
      <c r="D697" s="42" t="s">
        <v>240</v>
      </c>
      <c r="E697" s="309" t="n">
        <v>39.21</v>
      </c>
      <c r="F697" s="309" t="n">
        <v>32.23</v>
      </c>
      <c r="G697" s="319" t="n">
        <f aca="false">F697/E697*100</f>
        <v>82.1984187707217</v>
      </c>
      <c r="J697" s="10"/>
    </row>
    <row r="698" customFormat="false" ht="13.2" hidden="false" customHeight="false" outlineLevel="0" collapsed="false">
      <c r="A698" s="109"/>
      <c r="B698" s="37"/>
      <c r="C698" s="59" t="s">
        <v>261</v>
      </c>
      <c r="D698" s="42" t="s">
        <v>262</v>
      </c>
      <c r="E698" s="306" t="n">
        <v>10000</v>
      </c>
      <c r="F698" s="309" t="n">
        <v>0</v>
      </c>
      <c r="G698" s="320" t="s">
        <v>14</v>
      </c>
      <c r="J698" s="10"/>
    </row>
    <row r="699" customFormat="false" ht="13.2" hidden="false" customHeight="false" outlineLevel="0" collapsed="false">
      <c r="A699" s="109"/>
      <c r="B699" s="37"/>
      <c r="C699" s="59" t="s">
        <v>245</v>
      </c>
      <c r="D699" s="42" t="s">
        <v>246</v>
      </c>
      <c r="E699" s="309" t="n">
        <v>48283.66</v>
      </c>
      <c r="F699" s="309" t="n">
        <v>10695.36</v>
      </c>
      <c r="G699" s="319" t="n">
        <f aca="false">F699/E699*100</f>
        <v>22.1510962507813</v>
      </c>
      <c r="J699" s="10"/>
    </row>
    <row r="700" customFormat="false" ht="27" hidden="false" customHeight="false" outlineLevel="0" collapsed="false">
      <c r="A700" s="109"/>
      <c r="B700" s="28"/>
      <c r="C700" s="85" t="s">
        <v>249</v>
      </c>
      <c r="D700" s="47" t="s">
        <v>250</v>
      </c>
      <c r="E700" s="357" t="n">
        <v>13.47</v>
      </c>
      <c r="F700" s="327" t="n">
        <v>2.07</v>
      </c>
      <c r="G700" s="344" t="n">
        <f aca="false">F700/E700*100</f>
        <v>15.3674832962138</v>
      </c>
      <c r="J700" s="10"/>
    </row>
    <row r="701" customFormat="false" ht="13.8" hidden="false" customHeight="false" outlineLevel="0" collapsed="false">
      <c r="A701" s="109"/>
      <c r="B701" s="51"/>
      <c r="C701" s="51"/>
      <c r="D701" s="52"/>
      <c r="E701" s="329"/>
      <c r="F701" s="176"/>
      <c r="G701" s="355"/>
      <c r="J701" s="10"/>
    </row>
    <row r="702" customFormat="false" ht="13.2" hidden="false" customHeight="false" outlineLevel="0" collapsed="false">
      <c r="A702" s="109"/>
      <c r="B702" s="22" t="s">
        <v>400</v>
      </c>
      <c r="C702" s="23"/>
      <c r="D702" s="24" t="s">
        <v>401</v>
      </c>
      <c r="E702" s="207" t="n">
        <f aca="false">SUM(E703:E703)</f>
        <v>311000</v>
      </c>
      <c r="F702" s="208" t="n">
        <f aca="false">SUM(F703:F703)</f>
        <v>225248</v>
      </c>
      <c r="G702" s="350" t="n">
        <f aca="false">F702/E702*100</f>
        <v>72.4270096463023</v>
      </c>
      <c r="J702" s="10"/>
    </row>
    <row r="703" customFormat="false" ht="27" hidden="false" customHeight="false" outlineLevel="0" collapsed="false">
      <c r="A703" s="109"/>
      <c r="B703" s="28"/>
      <c r="C703" s="194" t="s">
        <v>402</v>
      </c>
      <c r="D703" s="47" t="s">
        <v>403</v>
      </c>
      <c r="E703" s="132" t="n">
        <v>311000</v>
      </c>
      <c r="F703" s="316" t="n">
        <v>225248</v>
      </c>
      <c r="G703" s="134" t="n">
        <f aca="false">F703/E703*100</f>
        <v>72.4270096463023</v>
      </c>
      <c r="J703" s="10"/>
    </row>
    <row r="704" customFormat="false" ht="13.8" hidden="false" customHeight="false" outlineLevel="0" collapsed="false">
      <c r="A704" s="109"/>
      <c r="B704" s="51"/>
      <c r="C704" s="51"/>
      <c r="D704" s="125"/>
      <c r="E704" s="329"/>
      <c r="F704" s="176"/>
      <c r="G704" s="355"/>
      <c r="J704" s="10"/>
    </row>
    <row r="705" customFormat="false" ht="13.2" hidden="false" customHeight="false" outlineLevel="0" collapsed="false">
      <c r="A705" s="109"/>
      <c r="B705" s="22" t="s">
        <v>172</v>
      </c>
      <c r="C705" s="23"/>
      <c r="D705" s="24" t="s">
        <v>18</v>
      </c>
      <c r="E705" s="207" t="n">
        <f aca="false">SUM(E706:E713)</f>
        <v>738200</v>
      </c>
      <c r="F705" s="208" t="n">
        <f aca="false">SUM(F706:F713)</f>
        <v>392768.98</v>
      </c>
      <c r="G705" s="350" t="n">
        <f aca="false">F705/E705*100</f>
        <v>53.2063099431049</v>
      </c>
      <c r="J705" s="10"/>
    </row>
    <row r="706" customFormat="false" ht="13.2" hidden="false" customHeight="false" outlineLevel="0" collapsed="false">
      <c r="A706" s="109"/>
      <c r="B706" s="37"/>
      <c r="C706" s="59" t="s">
        <v>396</v>
      </c>
      <c r="D706" s="42" t="s">
        <v>397</v>
      </c>
      <c r="E706" s="306" t="n">
        <v>412452</v>
      </c>
      <c r="F706" s="307" t="n">
        <v>385068.98</v>
      </c>
      <c r="G706" s="319" t="n">
        <f aca="false">F706/E706*100</f>
        <v>93.3609195736716</v>
      </c>
      <c r="J706" s="10"/>
    </row>
    <row r="707" customFormat="false" ht="13.2" hidden="false" customHeight="false" outlineLevel="0" collapsed="false">
      <c r="A707" s="109"/>
      <c r="B707" s="37"/>
      <c r="C707" s="59" t="s">
        <v>259</v>
      </c>
      <c r="D707" s="42" t="s">
        <v>260</v>
      </c>
      <c r="E707" s="306" t="n">
        <v>4976</v>
      </c>
      <c r="F707" s="307" t="n">
        <v>4976</v>
      </c>
      <c r="G707" s="319" t="n">
        <f aca="false">F707/E707*100</f>
        <v>100</v>
      </c>
      <c r="J707" s="10"/>
    </row>
    <row r="708" customFormat="false" ht="13.2" hidden="false" customHeight="false" outlineLevel="0" collapsed="false">
      <c r="A708" s="109"/>
      <c r="B708" s="37"/>
      <c r="C708" s="59" t="s">
        <v>237</v>
      </c>
      <c r="D708" s="42" t="s">
        <v>238</v>
      </c>
      <c r="E708" s="306" t="n">
        <v>893</v>
      </c>
      <c r="F708" s="307" t="n">
        <v>893</v>
      </c>
      <c r="G708" s="319" t="n">
        <f aca="false">F708/E708*100</f>
        <v>100</v>
      </c>
      <c r="J708" s="10"/>
    </row>
    <row r="709" customFormat="false" ht="26.4" hidden="false" customHeight="false" outlineLevel="0" collapsed="false">
      <c r="A709" s="109"/>
      <c r="B709" s="37"/>
      <c r="C709" s="59" t="s">
        <v>239</v>
      </c>
      <c r="D709" s="42" t="s">
        <v>240</v>
      </c>
      <c r="E709" s="306" t="n">
        <v>101</v>
      </c>
      <c r="F709" s="307" t="n">
        <v>101</v>
      </c>
      <c r="G709" s="319" t="n">
        <f aca="false">F709/E709*100</f>
        <v>100</v>
      </c>
      <c r="J709" s="10"/>
    </row>
    <row r="710" customFormat="false" ht="13.2" hidden="false" customHeight="false" outlineLevel="0" collapsed="false">
      <c r="A710" s="109"/>
      <c r="B710" s="37"/>
      <c r="C710" s="59" t="s">
        <v>261</v>
      </c>
      <c r="D710" s="42" t="s">
        <v>262</v>
      </c>
      <c r="E710" s="306" t="n">
        <v>528</v>
      </c>
      <c r="F710" s="307" t="n">
        <v>230</v>
      </c>
      <c r="G710" s="319" t="n">
        <f aca="false">F710/E710*100</f>
        <v>43.5606060606061</v>
      </c>
      <c r="J710" s="10"/>
    </row>
    <row r="711" customFormat="false" ht="13.2" hidden="false" customHeight="false" outlineLevel="0" collapsed="false">
      <c r="A711" s="109"/>
      <c r="B711" s="37"/>
      <c r="C711" s="59" t="s">
        <v>331</v>
      </c>
      <c r="D711" s="42" t="s">
        <v>262</v>
      </c>
      <c r="E711" s="306" t="n">
        <v>317500</v>
      </c>
      <c r="F711" s="307" t="n">
        <v>0</v>
      </c>
      <c r="G711" s="320" t="s">
        <v>14</v>
      </c>
      <c r="J711" s="10"/>
    </row>
    <row r="712" customFormat="false" ht="13.2" hidden="false" customHeight="false" outlineLevel="0" collapsed="false">
      <c r="A712" s="109"/>
      <c r="B712" s="37"/>
      <c r="C712" s="59" t="s">
        <v>245</v>
      </c>
      <c r="D712" s="42" t="s">
        <v>246</v>
      </c>
      <c r="E712" s="306" t="n">
        <v>1500</v>
      </c>
      <c r="F712" s="307" t="n">
        <v>1500</v>
      </c>
      <c r="G712" s="319" t="n">
        <f aca="false">F712/E712*100</f>
        <v>100</v>
      </c>
      <c r="J712" s="10"/>
    </row>
    <row r="713" customFormat="false" ht="13.8" hidden="false" customHeight="false" outlineLevel="0" collapsed="false">
      <c r="A713" s="140"/>
      <c r="B713" s="28"/>
      <c r="C713" s="194" t="s">
        <v>321</v>
      </c>
      <c r="D713" s="47" t="s">
        <v>322</v>
      </c>
      <c r="E713" s="132" t="n">
        <v>250</v>
      </c>
      <c r="F713" s="316" t="n">
        <v>0</v>
      </c>
      <c r="G713" s="334" t="s">
        <v>14</v>
      </c>
      <c r="J713" s="10"/>
    </row>
    <row r="714" customFormat="false" ht="13.8" hidden="false" customHeight="false" outlineLevel="0" collapsed="false">
      <c r="A714" s="109"/>
      <c r="B714" s="51"/>
      <c r="C714" s="51"/>
      <c r="D714" s="125"/>
      <c r="E714" s="116"/>
      <c r="F714" s="53"/>
      <c r="G714" s="138"/>
      <c r="J714" s="10"/>
    </row>
    <row r="715" customFormat="false" ht="13.8" hidden="false" customHeight="false" outlineLevel="0" collapsed="false">
      <c r="A715" s="15" t="s">
        <v>173</v>
      </c>
      <c r="B715" s="103"/>
      <c r="C715" s="104"/>
      <c r="D715" s="172" t="s">
        <v>174</v>
      </c>
      <c r="E715" s="358" t="n">
        <f aca="false">E716+E722+E719</f>
        <v>95696</v>
      </c>
      <c r="F715" s="359" t="n">
        <f aca="false">F716+F722+F719</f>
        <v>27654.67</v>
      </c>
      <c r="G715" s="360" t="n">
        <f aca="false">F715/E715*100</f>
        <v>28.8984597057348</v>
      </c>
      <c r="J715" s="10"/>
    </row>
    <row r="716" customFormat="false" ht="14.4" hidden="false" customHeight="true" outlineLevel="0" collapsed="false">
      <c r="A716" s="21"/>
      <c r="B716" s="22" t="s">
        <v>175</v>
      </c>
      <c r="C716" s="23"/>
      <c r="D716" s="24" t="s">
        <v>176</v>
      </c>
      <c r="E716" s="324" t="n">
        <f aca="false">SUM(E717:E717)</f>
        <v>30696</v>
      </c>
      <c r="F716" s="325" t="n">
        <f aca="false">SUM(F717:F717)</f>
        <v>10699.78</v>
      </c>
      <c r="G716" s="318" t="n">
        <f aca="false">F716/E716*100</f>
        <v>34.85724524368</v>
      </c>
      <c r="J716" s="10"/>
    </row>
    <row r="717" customFormat="false" ht="13.8" hidden="false" customHeight="false" outlineLevel="0" collapsed="false">
      <c r="A717" s="21"/>
      <c r="B717" s="28"/>
      <c r="C717" s="29" t="s">
        <v>404</v>
      </c>
      <c r="D717" s="177" t="s">
        <v>405</v>
      </c>
      <c r="E717" s="141" t="n">
        <v>30696</v>
      </c>
      <c r="F717" s="327" t="n">
        <v>10699.78</v>
      </c>
      <c r="G717" s="344" t="n">
        <f aca="false">F717/E717*100</f>
        <v>34.85724524368</v>
      </c>
      <c r="J717" s="10"/>
    </row>
    <row r="718" customFormat="false" ht="13.8" hidden="false" customHeight="false" outlineLevel="0" collapsed="false">
      <c r="A718" s="21"/>
      <c r="B718" s="345"/>
      <c r="C718" s="345"/>
      <c r="D718" s="346"/>
      <c r="E718" s="347"/>
      <c r="F718" s="348"/>
      <c r="G718" s="349"/>
      <c r="J718" s="10"/>
    </row>
    <row r="719" customFormat="false" ht="26.4" hidden="false" customHeight="false" outlineLevel="0" collapsed="false">
      <c r="A719" s="21"/>
      <c r="B719" s="22" t="s">
        <v>406</v>
      </c>
      <c r="C719" s="23"/>
      <c r="D719" s="24" t="s">
        <v>407</v>
      </c>
      <c r="E719" s="324" t="n">
        <f aca="false">SUM(E720:E720)</f>
        <v>30000</v>
      </c>
      <c r="F719" s="325" t="n">
        <f aca="false">SUM(F720:F720)</f>
        <v>0</v>
      </c>
      <c r="G719" s="337" t="s">
        <v>14</v>
      </c>
      <c r="J719" s="10"/>
    </row>
    <row r="720" customFormat="false" ht="13.8" hidden="false" customHeight="false" outlineLevel="0" collapsed="false">
      <c r="A720" s="21"/>
      <c r="B720" s="28"/>
      <c r="C720" s="29" t="s">
        <v>404</v>
      </c>
      <c r="D720" s="177" t="s">
        <v>405</v>
      </c>
      <c r="E720" s="141" t="n">
        <v>30000</v>
      </c>
      <c r="F720" s="327" t="n">
        <v>0</v>
      </c>
      <c r="G720" s="334" t="s">
        <v>14</v>
      </c>
      <c r="J720" s="10"/>
    </row>
    <row r="721" customFormat="false" ht="13.8" hidden="false" customHeight="false" outlineLevel="0" collapsed="false">
      <c r="A721" s="21"/>
      <c r="B721" s="361"/>
      <c r="C721" s="264"/>
      <c r="D721" s="265"/>
      <c r="E721" s="362"/>
      <c r="F721" s="363"/>
      <c r="G721" s="364"/>
      <c r="J721" s="10"/>
    </row>
    <row r="722" customFormat="false" ht="13.2" hidden="false" customHeight="false" outlineLevel="0" collapsed="false">
      <c r="A722" s="109"/>
      <c r="B722" s="22" t="s">
        <v>177</v>
      </c>
      <c r="C722" s="23"/>
      <c r="D722" s="24" t="s">
        <v>178</v>
      </c>
      <c r="E722" s="324" t="n">
        <f aca="false">SUM(E723:E730)</f>
        <v>35000</v>
      </c>
      <c r="F722" s="325" t="n">
        <f aca="false">SUM(F723:F730)</f>
        <v>16954.89</v>
      </c>
      <c r="G722" s="303" t="n">
        <f aca="false">F722/E722*100</f>
        <v>48.4425428571429</v>
      </c>
      <c r="J722" s="10"/>
    </row>
    <row r="723" customFormat="false" ht="13.2" hidden="false" customHeight="false" outlineLevel="0" collapsed="false">
      <c r="A723" s="109"/>
      <c r="B723" s="37"/>
      <c r="C723" s="41" t="s">
        <v>237</v>
      </c>
      <c r="D723" s="42" t="s">
        <v>238</v>
      </c>
      <c r="E723" s="139" t="n">
        <v>752</v>
      </c>
      <c r="F723" s="326" t="n">
        <v>0</v>
      </c>
      <c r="G723" s="320" t="s">
        <v>14</v>
      </c>
      <c r="J723" s="10"/>
    </row>
    <row r="724" customFormat="false" ht="26.4" hidden="false" customHeight="false" outlineLevel="0" collapsed="false">
      <c r="A724" s="109"/>
      <c r="B724" s="37"/>
      <c r="C724" s="81" t="s">
        <v>239</v>
      </c>
      <c r="D724" s="78" t="s">
        <v>240</v>
      </c>
      <c r="E724" s="332" t="n">
        <v>80</v>
      </c>
      <c r="F724" s="333" t="n">
        <v>0</v>
      </c>
      <c r="G724" s="320" t="s">
        <v>14</v>
      </c>
      <c r="J724" s="10"/>
    </row>
    <row r="725" customFormat="false" ht="13.2" hidden="false" customHeight="false" outlineLevel="0" collapsed="false">
      <c r="A725" s="109"/>
      <c r="B725" s="37"/>
      <c r="C725" s="81" t="s">
        <v>241</v>
      </c>
      <c r="D725" s="78" t="s">
        <v>242</v>
      </c>
      <c r="E725" s="332" t="n">
        <v>4400</v>
      </c>
      <c r="F725" s="333" t="n">
        <v>0</v>
      </c>
      <c r="G725" s="320" t="s">
        <v>14</v>
      </c>
      <c r="J725" s="10"/>
    </row>
    <row r="726" customFormat="false" ht="13.2" hidden="false" customHeight="false" outlineLevel="0" collapsed="false">
      <c r="A726" s="109"/>
      <c r="B726" s="37"/>
      <c r="C726" s="81" t="s">
        <v>261</v>
      </c>
      <c r="D726" s="78" t="s">
        <v>262</v>
      </c>
      <c r="E726" s="332" t="n">
        <v>16000</v>
      </c>
      <c r="F726" s="333" t="n">
        <v>15913.88</v>
      </c>
      <c r="G726" s="319" t="n">
        <f aca="false">F726/E726*100</f>
        <v>99.46175</v>
      </c>
      <c r="J726" s="10"/>
    </row>
    <row r="727" customFormat="false" ht="13.2" hidden="false" customHeight="false" outlineLevel="0" collapsed="false">
      <c r="A727" s="109"/>
      <c r="B727" s="37"/>
      <c r="C727" s="81" t="s">
        <v>273</v>
      </c>
      <c r="D727" s="78" t="s">
        <v>274</v>
      </c>
      <c r="E727" s="332" t="n">
        <v>168</v>
      </c>
      <c r="F727" s="333" t="n">
        <v>0</v>
      </c>
      <c r="G727" s="320" t="s">
        <v>14</v>
      </c>
      <c r="J727" s="10"/>
    </row>
    <row r="728" customFormat="false" ht="13.2" hidden="false" customHeight="false" outlineLevel="0" collapsed="false">
      <c r="A728" s="109"/>
      <c r="B728" s="37"/>
      <c r="C728" s="81" t="s">
        <v>243</v>
      </c>
      <c r="D728" s="78" t="s">
        <v>244</v>
      </c>
      <c r="E728" s="332" t="n">
        <v>4000</v>
      </c>
      <c r="F728" s="333" t="n">
        <v>0</v>
      </c>
      <c r="G728" s="320" t="s">
        <v>14</v>
      </c>
      <c r="J728" s="10"/>
    </row>
    <row r="729" customFormat="false" ht="13.2" hidden="false" customHeight="false" outlineLevel="0" collapsed="false">
      <c r="A729" s="109"/>
      <c r="B729" s="37"/>
      <c r="C729" s="81" t="s">
        <v>245</v>
      </c>
      <c r="D729" s="78" t="s">
        <v>246</v>
      </c>
      <c r="E729" s="332" t="n">
        <v>9400</v>
      </c>
      <c r="F729" s="333" t="n">
        <v>969</v>
      </c>
      <c r="G729" s="319" t="n">
        <f aca="false">F729/E729*100</f>
        <v>10.3085106382979</v>
      </c>
      <c r="J729" s="10"/>
    </row>
    <row r="730" customFormat="false" ht="15.75" hidden="false" customHeight="true" outlineLevel="0" collapsed="false">
      <c r="A730" s="191"/>
      <c r="B730" s="28"/>
      <c r="C730" s="85" t="s">
        <v>321</v>
      </c>
      <c r="D730" s="47" t="s">
        <v>322</v>
      </c>
      <c r="E730" s="141" t="n">
        <v>200</v>
      </c>
      <c r="F730" s="327" t="n">
        <v>72.01</v>
      </c>
      <c r="G730" s="344" t="n">
        <f aca="false">F730/E730*100</f>
        <v>36.005</v>
      </c>
      <c r="J730" s="10"/>
    </row>
    <row r="731" customFormat="false" ht="15.75" hidden="false" customHeight="true" outlineLevel="0" collapsed="false">
      <c r="A731" s="109"/>
      <c r="B731" s="51"/>
      <c r="C731" s="51"/>
      <c r="D731" s="52"/>
      <c r="E731" s="329"/>
      <c r="F731" s="176"/>
      <c r="G731" s="365"/>
      <c r="J731" s="10"/>
    </row>
    <row r="732" customFormat="false" ht="15.75" hidden="false" customHeight="true" outlineLevel="0" collapsed="false">
      <c r="A732" s="15" t="s">
        <v>179</v>
      </c>
      <c r="B732" s="103"/>
      <c r="C732" s="104"/>
      <c r="D732" s="172" t="s">
        <v>180</v>
      </c>
      <c r="E732" s="358" t="n">
        <f aca="false">E733+E741+E773+E776+E758+E764</f>
        <v>6180201</v>
      </c>
      <c r="F732" s="359" t="n">
        <f aca="false">F733+F741+F773+F776+F758+F764</f>
        <v>4327014.65</v>
      </c>
      <c r="G732" s="360" t="n">
        <f aca="false">F732/E732*100</f>
        <v>70.0141411258307</v>
      </c>
      <c r="J732" s="10"/>
    </row>
    <row r="733" customFormat="false" ht="15.75" hidden="false" customHeight="true" outlineLevel="0" collapsed="false">
      <c r="A733" s="109"/>
      <c r="B733" s="22" t="s">
        <v>181</v>
      </c>
      <c r="C733" s="23"/>
      <c r="D733" s="24" t="s">
        <v>182</v>
      </c>
      <c r="E733" s="25" t="n">
        <f aca="false">SUM(E734:E739)</f>
        <v>2772550</v>
      </c>
      <c r="F733" s="26" t="n">
        <f aca="false">SUM(F734:F739)</f>
        <v>2739551.03</v>
      </c>
      <c r="G733" s="318" t="n">
        <f aca="false">F733/E733*100</f>
        <v>98.8097971181764</v>
      </c>
      <c r="J733" s="10"/>
    </row>
    <row r="734" customFormat="false" ht="66" hidden="false" customHeight="false" outlineLevel="0" collapsed="false">
      <c r="A734" s="109"/>
      <c r="B734" s="37"/>
      <c r="C734" s="41" t="s">
        <v>185</v>
      </c>
      <c r="D734" s="174" t="s">
        <v>408</v>
      </c>
      <c r="E734" s="306" t="n">
        <v>500</v>
      </c>
      <c r="F734" s="307" t="n">
        <v>47.59</v>
      </c>
      <c r="G734" s="319" t="n">
        <f aca="false">F734/E734*100</f>
        <v>9.518</v>
      </c>
      <c r="J734" s="10"/>
    </row>
    <row r="735" customFormat="false" ht="15.75" hidden="false" customHeight="true" outlineLevel="0" collapsed="false">
      <c r="A735" s="109"/>
      <c r="B735" s="37"/>
      <c r="C735" s="77" t="s">
        <v>396</v>
      </c>
      <c r="D735" s="42" t="s">
        <v>397</v>
      </c>
      <c r="E735" s="306" t="n">
        <v>2762890</v>
      </c>
      <c r="F735" s="307" t="n">
        <v>2730497.03</v>
      </c>
      <c r="G735" s="319" t="n">
        <f aca="false">F735/E735*100</f>
        <v>98.8275693205303</v>
      </c>
      <c r="J735" s="10"/>
    </row>
    <row r="736" customFormat="false" ht="15.75" hidden="false" customHeight="true" outlineLevel="0" collapsed="false">
      <c r="A736" s="109"/>
      <c r="B736" s="37"/>
      <c r="C736" s="77" t="s">
        <v>259</v>
      </c>
      <c r="D736" s="42" t="s">
        <v>260</v>
      </c>
      <c r="E736" s="306" t="n">
        <v>8110</v>
      </c>
      <c r="F736" s="307" t="n">
        <v>8110</v>
      </c>
      <c r="G736" s="319" t="n">
        <f aca="false">F736/E736*100</f>
        <v>100</v>
      </c>
      <c r="J736" s="10"/>
    </row>
    <row r="737" customFormat="false" ht="15.75" hidden="false" customHeight="true" outlineLevel="0" collapsed="false">
      <c r="A737" s="109"/>
      <c r="B737" s="37"/>
      <c r="C737" s="77" t="s">
        <v>237</v>
      </c>
      <c r="D737" s="42" t="s">
        <v>238</v>
      </c>
      <c r="E737" s="306" t="n">
        <v>894</v>
      </c>
      <c r="F737" s="307" t="n">
        <v>894</v>
      </c>
      <c r="G737" s="319" t="n">
        <f aca="false">F737/E737*100</f>
        <v>100</v>
      </c>
      <c r="J737" s="10"/>
    </row>
    <row r="738" customFormat="false" ht="26.4" hidden="false" customHeight="false" outlineLevel="0" collapsed="false">
      <c r="A738" s="109"/>
      <c r="B738" s="37"/>
      <c r="C738" s="41" t="s">
        <v>239</v>
      </c>
      <c r="D738" s="42" t="s">
        <v>240</v>
      </c>
      <c r="E738" s="306" t="n">
        <v>106</v>
      </c>
      <c r="F738" s="307" t="n">
        <v>0</v>
      </c>
      <c r="G738" s="320" t="s">
        <v>14</v>
      </c>
      <c r="J738" s="10"/>
    </row>
    <row r="739" customFormat="false" ht="66.6" hidden="false" customHeight="false" outlineLevel="0" collapsed="false">
      <c r="A739" s="109"/>
      <c r="B739" s="28"/>
      <c r="C739" s="29" t="s">
        <v>409</v>
      </c>
      <c r="D739" s="47" t="s">
        <v>410</v>
      </c>
      <c r="E739" s="132" t="n">
        <v>50</v>
      </c>
      <c r="F739" s="316" t="n">
        <v>2.41</v>
      </c>
      <c r="G739" s="344" t="n">
        <f aca="false">F739/E739*100</f>
        <v>4.82</v>
      </c>
      <c r="J739" s="10"/>
    </row>
    <row r="740" customFormat="false" ht="15.75" hidden="false" customHeight="true" outlineLevel="0" collapsed="false">
      <c r="A740" s="109"/>
      <c r="B740" s="51"/>
      <c r="C740" s="51"/>
      <c r="D740" s="52"/>
      <c r="E740" s="329"/>
      <c r="F740" s="176"/>
      <c r="G740" s="365"/>
      <c r="J740" s="10"/>
    </row>
    <row r="741" customFormat="false" ht="39.6" hidden="false" customHeight="false" outlineLevel="0" collapsed="false">
      <c r="A741" s="109"/>
      <c r="B741" s="22" t="s">
        <v>187</v>
      </c>
      <c r="C741" s="23"/>
      <c r="D741" s="24" t="s">
        <v>188</v>
      </c>
      <c r="E741" s="25" t="n">
        <f aca="false">SUM(E742:E756)</f>
        <v>3023000</v>
      </c>
      <c r="F741" s="26" t="n">
        <f aca="false">SUM(F742:F756)</f>
        <v>1435434.58</v>
      </c>
      <c r="G741" s="318" t="n">
        <f aca="false">F741/E741*100</f>
        <v>47.4837770426728</v>
      </c>
      <c r="J741" s="10"/>
    </row>
    <row r="742" customFormat="false" ht="66" hidden="false" customHeight="false" outlineLevel="0" collapsed="false">
      <c r="A742" s="109"/>
      <c r="B742" s="37"/>
      <c r="C742" s="41" t="s">
        <v>185</v>
      </c>
      <c r="D742" s="174" t="s">
        <v>408</v>
      </c>
      <c r="E742" s="306" t="n">
        <v>27000</v>
      </c>
      <c r="F742" s="307" t="n">
        <v>14539.01</v>
      </c>
      <c r="G742" s="319" t="n">
        <f aca="false">F742/E742*100</f>
        <v>53.8481851851852</v>
      </c>
      <c r="J742" s="10"/>
    </row>
    <row r="743" customFormat="false" ht="15.75" hidden="false" customHeight="true" outlineLevel="0" collapsed="false">
      <c r="A743" s="109"/>
      <c r="B743" s="37"/>
      <c r="C743" s="59" t="s">
        <v>396</v>
      </c>
      <c r="D743" s="174" t="s">
        <v>397</v>
      </c>
      <c r="E743" s="306" t="n">
        <v>2601000</v>
      </c>
      <c r="F743" s="307" t="n">
        <v>1261264.28</v>
      </c>
      <c r="G743" s="319" t="n">
        <f aca="false">F743/E743*100</f>
        <v>48.4915140330642</v>
      </c>
      <c r="J743" s="10"/>
    </row>
    <row r="744" customFormat="false" ht="15.75" hidden="false" customHeight="true" outlineLevel="0" collapsed="false">
      <c r="A744" s="109"/>
      <c r="B744" s="37"/>
      <c r="C744" s="41" t="s">
        <v>259</v>
      </c>
      <c r="D744" s="174" t="s">
        <v>260</v>
      </c>
      <c r="E744" s="306" t="n">
        <v>35800</v>
      </c>
      <c r="F744" s="307" t="n">
        <v>21004.9</v>
      </c>
      <c r="G744" s="319" t="n">
        <f aca="false">F744/E744*100</f>
        <v>58.672905027933</v>
      </c>
      <c r="J744" s="10"/>
    </row>
    <row r="745" customFormat="false" ht="15.75" hidden="false" customHeight="true" outlineLevel="0" collapsed="false">
      <c r="A745" s="109"/>
      <c r="B745" s="37"/>
      <c r="C745" s="41" t="s">
        <v>313</v>
      </c>
      <c r="D745" s="174" t="s">
        <v>314</v>
      </c>
      <c r="E745" s="306" t="n">
        <v>3764</v>
      </c>
      <c r="F745" s="307" t="n">
        <v>3764</v>
      </c>
      <c r="G745" s="319" t="n">
        <f aca="false">F745/E745*100</f>
        <v>100</v>
      </c>
      <c r="J745" s="10"/>
    </row>
    <row r="746" customFormat="false" ht="15.75" hidden="false" customHeight="true" outlineLevel="0" collapsed="false">
      <c r="A746" s="109"/>
      <c r="B746" s="37"/>
      <c r="C746" s="41" t="s">
        <v>237</v>
      </c>
      <c r="D746" s="42" t="s">
        <v>238</v>
      </c>
      <c r="E746" s="306" t="n">
        <v>306740</v>
      </c>
      <c r="F746" s="307" t="n">
        <v>119135.91</v>
      </c>
      <c r="G746" s="319" t="n">
        <f aca="false">F746/E746*100</f>
        <v>38.8393786268501</v>
      </c>
      <c r="J746" s="10"/>
    </row>
    <row r="747" customFormat="false" ht="26.4" hidden="false" customHeight="false" outlineLevel="0" collapsed="false">
      <c r="A747" s="109"/>
      <c r="B747" s="37"/>
      <c r="C747" s="77" t="s">
        <v>239</v>
      </c>
      <c r="D747" s="42" t="s">
        <v>240</v>
      </c>
      <c r="E747" s="306" t="n">
        <v>960</v>
      </c>
      <c r="F747" s="307" t="n">
        <v>157.72</v>
      </c>
      <c r="G747" s="319" t="n">
        <f aca="false">F747/E747*100</f>
        <v>16.4291666666667</v>
      </c>
      <c r="J747" s="10"/>
    </row>
    <row r="748" customFormat="false" ht="15.75" hidden="false" customHeight="true" outlineLevel="0" collapsed="false">
      <c r="A748" s="109"/>
      <c r="B748" s="37"/>
      <c r="C748" s="77" t="s">
        <v>261</v>
      </c>
      <c r="D748" s="42" t="s">
        <v>262</v>
      </c>
      <c r="E748" s="306" t="n">
        <v>15736</v>
      </c>
      <c r="F748" s="307" t="n">
        <v>0</v>
      </c>
      <c r="G748" s="320" t="s">
        <v>14</v>
      </c>
      <c r="J748" s="10"/>
    </row>
    <row r="749" customFormat="false" ht="15.75" hidden="false" customHeight="true" outlineLevel="0" collapsed="false">
      <c r="A749" s="109"/>
      <c r="B749" s="37"/>
      <c r="C749" s="77" t="s">
        <v>273</v>
      </c>
      <c r="D749" s="42" t="s">
        <v>274</v>
      </c>
      <c r="E749" s="306" t="n">
        <v>4000</v>
      </c>
      <c r="F749" s="307" t="n">
        <v>2000</v>
      </c>
      <c r="G749" s="319" t="n">
        <f aca="false">F749/E749*100</f>
        <v>50</v>
      </c>
      <c r="J749" s="10"/>
    </row>
    <row r="750" customFormat="false" ht="15.75" hidden="false" customHeight="true" outlineLevel="0" collapsed="false">
      <c r="A750" s="109"/>
      <c r="B750" s="37"/>
      <c r="C750" s="77" t="s">
        <v>243</v>
      </c>
      <c r="D750" s="42" t="s">
        <v>244</v>
      </c>
      <c r="E750" s="306" t="n">
        <v>2000</v>
      </c>
      <c r="F750" s="307" t="n">
        <v>342.35</v>
      </c>
      <c r="G750" s="319" t="n">
        <f aca="false">F750/E750*100</f>
        <v>17.1175</v>
      </c>
      <c r="J750" s="10"/>
    </row>
    <row r="751" customFormat="false" ht="15.75" hidden="false" customHeight="true" outlineLevel="0" collapsed="false">
      <c r="A751" s="109"/>
      <c r="B751" s="37"/>
      <c r="C751" s="41" t="s">
        <v>245</v>
      </c>
      <c r="D751" s="42" t="s">
        <v>246</v>
      </c>
      <c r="E751" s="306" t="n">
        <v>12900</v>
      </c>
      <c r="F751" s="307" t="n">
        <v>7702.63</v>
      </c>
      <c r="G751" s="319" t="n">
        <f aca="false">F751/E751*100</f>
        <v>59.7103100775194</v>
      </c>
      <c r="J751" s="10"/>
    </row>
    <row r="752" customFormat="false" ht="15.75" hidden="false" customHeight="true" outlineLevel="0" collapsed="false">
      <c r="A752" s="109"/>
      <c r="B752" s="37"/>
      <c r="C752" s="77" t="s">
        <v>321</v>
      </c>
      <c r="D752" s="42" t="s">
        <v>322</v>
      </c>
      <c r="E752" s="306" t="n">
        <v>1500</v>
      </c>
      <c r="F752" s="307" t="n">
        <v>537.3</v>
      </c>
      <c r="G752" s="319" t="n">
        <f aca="false">F752/E752*100</f>
        <v>35.82</v>
      </c>
      <c r="J752" s="10"/>
    </row>
    <row r="753" customFormat="false" ht="15.75" hidden="false" customHeight="true" outlineLevel="0" collapsed="false">
      <c r="A753" s="109"/>
      <c r="B753" s="37"/>
      <c r="C753" s="77" t="s">
        <v>323</v>
      </c>
      <c r="D753" s="42" t="s">
        <v>324</v>
      </c>
      <c r="E753" s="306" t="n">
        <v>1000</v>
      </c>
      <c r="F753" s="307" t="n">
        <v>0</v>
      </c>
      <c r="G753" s="320" t="s">
        <v>14</v>
      </c>
      <c r="J753" s="10"/>
    </row>
    <row r="754" customFormat="false" ht="66" hidden="false" customHeight="false" outlineLevel="0" collapsed="false">
      <c r="A754" s="109"/>
      <c r="B754" s="37"/>
      <c r="C754" s="77" t="s">
        <v>409</v>
      </c>
      <c r="D754" s="42" t="s">
        <v>410</v>
      </c>
      <c r="E754" s="306" t="n">
        <v>8000</v>
      </c>
      <c r="F754" s="307" t="n">
        <v>4397.48</v>
      </c>
      <c r="G754" s="319" t="n">
        <f aca="false">F754/E754*100</f>
        <v>54.9685</v>
      </c>
      <c r="J754" s="10"/>
    </row>
    <row r="755" customFormat="false" ht="13.2" hidden="false" customHeight="false" outlineLevel="0" collapsed="false">
      <c r="A755" s="109"/>
      <c r="B755" s="37"/>
      <c r="C755" s="77" t="s">
        <v>303</v>
      </c>
      <c r="D755" s="42" t="s">
        <v>304</v>
      </c>
      <c r="E755" s="306" t="n">
        <v>100</v>
      </c>
      <c r="F755" s="307" t="n">
        <v>0</v>
      </c>
      <c r="G755" s="320" t="s">
        <v>14</v>
      </c>
      <c r="J755" s="10"/>
    </row>
    <row r="756" customFormat="false" ht="27" hidden="false" customHeight="false" outlineLevel="0" collapsed="false">
      <c r="A756" s="109"/>
      <c r="B756" s="28"/>
      <c r="C756" s="29" t="s">
        <v>325</v>
      </c>
      <c r="D756" s="47" t="s">
        <v>326</v>
      </c>
      <c r="E756" s="132" t="n">
        <v>2500</v>
      </c>
      <c r="F756" s="316" t="n">
        <v>589</v>
      </c>
      <c r="G756" s="344" t="n">
        <f aca="false">F756/E756*100</f>
        <v>23.56</v>
      </c>
      <c r="J756" s="10"/>
    </row>
    <row r="757" customFormat="false" ht="13.8" hidden="false" customHeight="false" outlineLevel="0" collapsed="false">
      <c r="A757" s="109"/>
      <c r="B757" s="51"/>
      <c r="C757" s="51"/>
      <c r="D757" s="52"/>
      <c r="E757" s="215"/>
      <c r="F757" s="197"/>
      <c r="G757" s="356"/>
      <c r="J757" s="10"/>
    </row>
    <row r="758" customFormat="false" ht="13.2" hidden="false" customHeight="false" outlineLevel="0" collapsed="false">
      <c r="A758" s="109"/>
      <c r="B758" s="22" t="s">
        <v>191</v>
      </c>
      <c r="C758" s="23"/>
      <c r="D758" s="24" t="s">
        <v>192</v>
      </c>
      <c r="E758" s="25" t="n">
        <f aca="false">SUM(E759:E762)</f>
        <v>43</v>
      </c>
      <c r="F758" s="26" t="n">
        <f aca="false">SUM(F759:F762)</f>
        <v>0</v>
      </c>
      <c r="G758" s="337" t="s">
        <v>14</v>
      </c>
      <c r="J758" s="10"/>
    </row>
    <row r="759" customFormat="false" ht="13.2" hidden="false" customHeight="false" outlineLevel="0" collapsed="false">
      <c r="A759" s="109"/>
      <c r="B759" s="37"/>
      <c r="C759" s="41" t="s">
        <v>259</v>
      </c>
      <c r="D759" s="174" t="s">
        <v>260</v>
      </c>
      <c r="E759" s="309" t="n">
        <v>34.81</v>
      </c>
      <c r="F759" s="307" t="n">
        <v>0</v>
      </c>
      <c r="G759" s="320" t="s">
        <v>14</v>
      </c>
      <c r="J759" s="10"/>
    </row>
    <row r="760" customFormat="false" ht="13.2" hidden="false" customHeight="false" outlineLevel="0" collapsed="false">
      <c r="A760" s="109"/>
      <c r="B760" s="37"/>
      <c r="C760" s="77" t="s">
        <v>237</v>
      </c>
      <c r="D760" s="174" t="s">
        <v>238</v>
      </c>
      <c r="E760" s="366" t="n">
        <v>5.95</v>
      </c>
      <c r="F760" s="313" t="n">
        <v>0</v>
      </c>
      <c r="G760" s="320" t="s">
        <v>14</v>
      </c>
      <c r="J760" s="10"/>
    </row>
    <row r="761" customFormat="false" ht="26.4" hidden="false" customHeight="false" outlineLevel="0" collapsed="false">
      <c r="A761" s="109"/>
      <c r="B761" s="37"/>
      <c r="C761" s="77" t="s">
        <v>239</v>
      </c>
      <c r="D761" s="42" t="s">
        <v>240</v>
      </c>
      <c r="E761" s="366" t="n">
        <v>0.85</v>
      </c>
      <c r="F761" s="313" t="n">
        <v>0</v>
      </c>
      <c r="G761" s="320" t="s">
        <v>14</v>
      </c>
      <c r="J761" s="10"/>
    </row>
    <row r="762" customFormat="false" ht="27" hidden="false" customHeight="false" outlineLevel="0" collapsed="false">
      <c r="A762" s="109"/>
      <c r="B762" s="28"/>
      <c r="C762" s="29" t="s">
        <v>249</v>
      </c>
      <c r="D762" s="177" t="s">
        <v>250</v>
      </c>
      <c r="E762" s="133" t="n">
        <v>1.39</v>
      </c>
      <c r="F762" s="316" t="n">
        <v>0</v>
      </c>
      <c r="G762" s="334" t="s">
        <v>14</v>
      </c>
      <c r="J762" s="10"/>
    </row>
    <row r="763" customFormat="false" ht="13.8" hidden="false" customHeight="false" outlineLevel="0" collapsed="false">
      <c r="A763" s="109"/>
      <c r="B763" s="51"/>
      <c r="C763" s="51"/>
      <c r="D763" s="52"/>
      <c r="E763" s="215"/>
      <c r="F763" s="197"/>
      <c r="G763" s="367"/>
      <c r="J763" s="10"/>
    </row>
    <row r="764" customFormat="false" ht="13.2" hidden="false" customHeight="false" outlineLevel="0" collapsed="false">
      <c r="A764" s="109"/>
      <c r="B764" s="22" t="s">
        <v>411</v>
      </c>
      <c r="C764" s="23"/>
      <c r="D764" s="24" t="s">
        <v>412</v>
      </c>
      <c r="E764" s="25" t="n">
        <f aca="false">SUM(E765:E771)</f>
        <v>80408</v>
      </c>
      <c r="F764" s="26" t="n">
        <f aca="false">SUM(F765:F771)</f>
        <v>4196.13</v>
      </c>
      <c r="G764" s="318" t="n">
        <f aca="false">F764/E764*100</f>
        <v>5.21854790568103</v>
      </c>
      <c r="J764" s="10"/>
    </row>
    <row r="765" customFormat="false" ht="13.2" hidden="false" customHeight="false" outlineLevel="0" collapsed="false">
      <c r="A765" s="109"/>
      <c r="B765" s="37"/>
      <c r="C765" s="41" t="s">
        <v>259</v>
      </c>
      <c r="D765" s="174" t="s">
        <v>260</v>
      </c>
      <c r="E765" s="306" t="n">
        <v>40000</v>
      </c>
      <c r="F765" s="307" t="n">
        <v>0</v>
      </c>
      <c r="G765" s="320" t="s">
        <v>14</v>
      </c>
      <c r="J765" s="10"/>
    </row>
    <row r="766" customFormat="false" ht="13.2" hidden="false" customHeight="false" outlineLevel="0" collapsed="false">
      <c r="A766" s="109"/>
      <c r="B766" s="37"/>
      <c r="C766" s="77" t="s">
        <v>237</v>
      </c>
      <c r="D766" s="174" t="s">
        <v>238</v>
      </c>
      <c r="E766" s="312" t="n">
        <v>9448</v>
      </c>
      <c r="F766" s="313" t="n">
        <v>516.6</v>
      </c>
      <c r="G766" s="319" t="n">
        <f aca="false">F766/E766*100</f>
        <v>5.46782387806943</v>
      </c>
      <c r="J766" s="10"/>
    </row>
    <row r="767" customFormat="false" ht="26.4" hidden="false" customHeight="false" outlineLevel="0" collapsed="false">
      <c r="A767" s="109"/>
      <c r="B767" s="37"/>
      <c r="C767" s="77" t="s">
        <v>239</v>
      </c>
      <c r="D767" s="174" t="s">
        <v>240</v>
      </c>
      <c r="E767" s="312" t="n">
        <v>980</v>
      </c>
      <c r="F767" s="313" t="n">
        <v>0</v>
      </c>
      <c r="G767" s="320" t="s">
        <v>14</v>
      </c>
      <c r="J767" s="10"/>
    </row>
    <row r="768" customFormat="false" ht="13.2" hidden="false" customHeight="false" outlineLevel="0" collapsed="false">
      <c r="A768" s="109"/>
      <c r="B768" s="37"/>
      <c r="C768" s="77" t="s">
        <v>241</v>
      </c>
      <c r="D768" s="174" t="s">
        <v>242</v>
      </c>
      <c r="E768" s="312" t="n">
        <v>25980</v>
      </c>
      <c r="F768" s="313" t="n">
        <v>3000</v>
      </c>
      <c r="G768" s="319" t="n">
        <f aca="false">F768/E768*100</f>
        <v>11.5473441108545</v>
      </c>
      <c r="J768" s="10"/>
    </row>
    <row r="769" customFormat="false" ht="13.2" hidden="false" customHeight="false" outlineLevel="0" collapsed="false">
      <c r="A769" s="109"/>
      <c r="B769" s="37"/>
      <c r="C769" s="77" t="s">
        <v>261</v>
      </c>
      <c r="D769" s="174" t="s">
        <v>262</v>
      </c>
      <c r="E769" s="312" t="n">
        <v>2400</v>
      </c>
      <c r="F769" s="313" t="n">
        <v>679.53</v>
      </c>
      <c r="G769" s="319" t="n">
        <f aca="false">F769/E769*100</f>
        <v>28.31375</v>
      </c>
      <c r="J769" s="10"/>
    </row>
    <row r="770" customFormat="false" ht="13.2" hidden="false" customHeight="false" outlineLevel="0" collapsed="false">
      <c r="A770" s="109"/>
      <c r="B770" s="37"/>
      <c r="C770" s="77" t="s">
        <v>319</v>
      </c>
      <c r="D770" s="42" t="s">
        <v>320</v>
      </c>
      <c r="E770" s="312" t="n">
        <v>600</v>
      </c>
      <c r="F770" s="313" t="n">
        <v>0</v>
      </c>
      <c r="G770" s="320" t="s">
        <v>14</v>
      </c>
      <c r="J770" s="10"/>
    </row>
    <row r="771" customFormat="false" ht="13.8" hidden="false" customHeight="false" outlineLevel="0" collapsed="false">
      <c r="A771" s="109"/>
      <c r="B771" s="28"/>
      <c r="C771" s="29" t="s">
        <v>245</v>
      </c>
      <c r="D771" s="177" t="s">
        <v>246</v>
      </c>
      <c r="E771" s="132" t="n">
        <v>1000</v>
      </c>
      <c r="F771" s="316" t="n">
        <v>0</v>
      </c>
      <c r="G771" s="334" t="s">
        <v>14</v>
      </c>
      <c r="J771" s="10"/>
    </row>
    <row r="772" customFormat="false" ht="15.75" hidden="false" customHeight="true" outlineLevel="0" collapsed="false">
      <c r="A772" s="109"/>
      <c r="B772" s="51"/>
      <c r="C772" s="51"/>
      <c r="D772" s="52"/>
      <c r="E772" s="329"/>
      <c r="F772" s="176"/>
      <c r="G772" s="365"/>
      <c r="J772" s="10"/>
    </row>
    <row r="773" customFormat="false" ht="15.75" hidden="false" customHeight="true" outlineLevel="0" collapsed="false">
      <c r="A773" s="109"/>
      <c r="B773" s="22" t="s">
        <v>413</v>
      </c>
      <c r="C773" s="23"/>
      <c r="D773" s="24" t="s">
        <v>414</v>
      </c>
      <c r="E773" s="324" t="n">
        <f aca="false">SUM(E774:E774)</f>
        <v>260000</v>
      </c>
      <c r="F773" s="325" t="n">
        <f aca="false">SUM(F774:F774)</f>
        <v>123538.59</v>
      </c>
      <c r="G773" s="350" t="n">
        <f aca="false">F773/E773*100</f>
        <v>47.5148423076923</v>
      </c>
      <c r="J773" s="10"/>
    </row>
    <row r="774" customFormat="false" ht="28.5" hidden="false" customHeight="true" outlineLevel="0" collapsed="false">
      <c r="A774" s="114"/>
      <c r="B774" s="28"/>
      <c r="C774" s="29" t="s">
        <v>372</v>
      </c>
      <c r="D774" s="177" t="s">
        <v>373</v>
      </c>
      <c r="E774" s="141" t="n">
        <v>260000</v>
      </c>
      <c r="F774" s="327" t="n">
        <v>123538.59</v>
      </c>
      <c r="G774" s="134" t="n">
        <f aca="false">F774/E774*100</f>
        <v>47.5148423076923</v>
      </c>
      <c r="J774" s="10"/>
    </row>
    <row r="775" customFormat="false" ht="13.8" hidden="false" customHeight="false" outlineLevel="0" collapsed="false">
      <c r="A775" s="109"/>
      <c r="B775" s="51"/>
      <c r="C775" s="51"/>
      <c r="D775" s="52"/>
      <c r="E775" s="329"/>
      <c r="F775" s="176"/>
      <c r="G775" s="356"/>
      <c r="J775" s="10"/>
    </row>
    <row r="776" customFormat="false" ht="39.6" hidden="false" customHeight="false" outlineLevel="0" collapsed="false">
      <c r="A776" s="109"/>
      <c r="B776" s="22" t="s">
        <v>193</v>
      </c>
      <c r="C776" s="23"/>
      <c r="D776" s="24" t="s">
        <v>194</v>
      </c>
      <c r="E776" s="324" t="n">
        <f aca="false">SUM(E777:E777)</f>
        <v>44200</v>
      </c>
      <c r="F776" s="325" t="n">
        <f aca="false">SUM(F777:F777)</f>
        <v>24294.32</v>
      </c>
      <c r="G776" s="350" t="n">
        <f aca="false">F776/E776*100</f>
        <v>54.9645248868778</v>
      </c>
      <c r="J776" s="10"/>
    </row>
    <row r="777" customFormat="false" ht="13.8" hidden="false" customHeight="false" outlineLevel="0" collapsed="false">
      <c r="A777" s="140"/>
      <c r="B777" s="28"/>
      <c r="C777" s="29" t="s">
        <v>394</v>
      </c>
      <c r="D777" s="177" t="s">
        <v>395</v>
      </c>
      <c r="E777" s="141" t="n">
        <v>44200</v>
      </c>
      <c r="F777" s="327" t="n">
        <v>24294.32</v>
      </c>
      <c r="G777" s="134" t="n">
        <f aca="false">F777/E777*100</f>
        <v>54.9645248868778</v>
      </c>
      <c r="J777" s="10"/>
    </row>
    <row r="778" customFormat="false" ht="15.75" hidden="false" customHeight="true" outlineLevel="0" collapsed="false">
      <c r="A778" s="109"/>
      <c r="B778" s="51"/>
      <c r="C778" s="51"/>
      <c r="D778" s="52"/>
      <c r="E778" s="329"/>
      <c r="F778" s="176"/>
      <c r="G778" s="365"/>
      <c r="J778" s="10"/>
    </row>
    <row r="779" customFormat="false" ht="13.8" hidden="false" customHeight="false" outlineLevel="0" collapsed="false">
      <c r="A779" s="15" t="s">
        <v>195</v>
      </c>
      <c r="B779" s="117"/>
      <c r="C779" s="118"/>
      <c r="D779" s="119" t="s">
        <v>196</v>
      </c>
      <c r="E779" s="71" t="n">
        <f aca="false">E780+E792+E807+E811+E828+E832+E845+E819+E838</f>
        <v>16688187.43</v>
      </c>
      <c r="F779" s="71" t="n">
        <f aca="false">F780+F792+F807+F811+F828+F832+F845+F819+F838</f>
        <v>7365102.39</v>
      </c>
      <c r="G779" s="173" t="n">
        <f aca="false">F779/E779*100</f>
        <v>44.1336269795239</v>
      </c>
      <c r="J779" s="10"/>
    </row>
    <row r="780" customFormat="false" ht="13.2" hidden="false" customHeight="false" outlineLevel="0" collapsed="false">
      <c r="A780" s="109"/>
      <c r="B780" s="22" t="s">
        <v>415</v>
      </c>
      <c r="C780" s="23"/>
      <c r="D780" s="24" t="s">
        <v>197</v>
      </c>
      <c r="E780" s="73" t="n">
        <f aca="false">SUM(E781:E790)</f>
        <v>8359231</v>
      </c>
      <c r="F780" s="38" t="n">
        <f aca="false">SUM(F781:F790)</f>
        <v>4888520.48</v>
      </c>
      <c r="G780" s="39" t="n">
        <f aca="false">F780/E780*100</f>
        <v>58.4805047258534</v>
      </c>
      <c r="J780" s="10"/>
    </row>
    <row r="781" customFormat="false" ht="13.2" hidden="false" customHeight="false" outlineLevel="0" collapsed="false">
      <c r="A781" s="109"/>
      <c r="B781" s="37"/>
      <c r="C781" s="41" t="s">
        <v>237</v>
      </c>
      <c r="D781" s="42" t="s">
        <v>238</v>
      </c>
      <c r="E781" s="268" t="n">
        <v>1800</v>
      </c>
      <c r="F781" s="269" t="n">
        <v>0</v>
      </c>
      <c r="G781" s="270" t="s">
        <v>14</v>
      </c>
      <c r="J781" s="10"/>
    </row>
    <row r="782" customFormat="false" ht="26.4" hidden="false" customHeight="false" outlineLevel="0" collapsed="false">
      <c r="A782" s="109"/>
      <c r="B782" s="37"/>
      <c r="C782" s="41" t="s">
        <v>239</v>
      </c>
      <c r="D782" s="42" t="s">
        <v>240</v>
      </c>
      <c r="E782" s="268" t="n">
        <v>300</v>
      </c>
      <c r="F782" s="269" t="n">
        <v>0</v>
      </c>
      <c r="G782" s="270" t="s">
        <v>14</v>
      </c>
      <c r="J782" s="10"/>
    </row>
    <row r="783" customFormat="false" ht="13.2" hidden="false" customHeight="false" outlineLevel="0" collapsed="false">
      <c r="A783" s="109"/>
      <c r="B783" s="37"/>
      <c r="C783" s="41" t="s">
        <v>241</v>
      </c>
      <c r="D783" s="42" t="s">
        <v>242</v>
      </c>
      <c r="E783" s="268" t="n">
        <v>6000</v>
      </c>
      <c r="F783" s="269" t="n">
        <v>0</v>
      </c>
      <c r="G783" s="270" t="s">
        <v>14</v>
      </c>
      <c r="J783" s="10"/>
    </row>
    <row r="784" customFormat="false" ht="13.2" hidden="false" customHeight="false" outlineLevel="0" collapsed="false">
      <c r="A784" s="109"/>
      <c r="B784" s="37"/>
      <c r="C784" s="41" t="s">
        <v>273</v>
      </c>
      <c r="D784" s="42" t="s">
        <v>274</v>
      </c>
      <c r="E784" s="268" t="n">
        <v>30000</v>
      </c>
      <c r="F784" s="269" t="n">
        <v>12442.88</v>
      </c>
      <c r="G784" s="80" t="n">
        <f aca="false">F784/E784*100</f>
        <v>41.4762666666667</v>
      </c>
      <c r="J784" s="10"/>
    </row>
    <row r="785" customFormat="false" ht="13.2" hidden="false" customHeight="false" outlineLevel="0" collapsed="false">
      <c r="A785" s="109"/>
      <c r="B785" s="37"/>
      <c r="C785" s="41" t="s">
        <v>243</v>
      </c>
      <c r="D785" s="42" t="s">
        <v>244</v>
      </c>
      <c r="E785" s="268" t="n">
        <v>40000</v>
      </c>
      <c r="F785" s="269" t="n">
        <v>0</v>
      </c>
      <c r="G785" s="270" t="s">
        <v>14</v>
      </c>
      <c r="J785" s="10"/>
    </row>
    <row r="786" customFormat="false" ht="13.2" hidden="false" customHeight="false" outlineLevel="0" collapsed="false">
      <c r="A786" s="109"/>
      <c r="B786" s="37"/>
      <c r="C786" s="41" t="s">
        <v>245</v>
      </c>
      <c r="D786" s="42" t="s">
        <v>246</v>
      </c>
      <c r="E786" s="43" t="n">
        <v>82000</v>
      </c>
      <c r="F786" s="75" t="n">
        <v>49162</v>
      </c>
      <c r="G786" s="80" t="n">
        <f aca="false">F786/E786*100</f>
        <v>59.9536585365854</v>
      </c>
      <c r="J786" s="10"/>
    </row>
    <row r="787" customFormat="false" ht="13.2" hidden="false" customHeight="false" outlineLevel="0" collapsed="false">
      <c r="A787" s="109"/>
      <c r="B787" s="37"/>
      <c r="C787" s="41" t="s">
        <v>263</v>
      </c>
      <c r="D787" s="42" t="s">
        <v>264</v>
      </c>
      <c r="E787" s="268" t="n">
        <v>200</v>
      </c>
      <c r="F787" s="269" t="n">
        <v>0</v>
      </c>
      <c r="G787" s="270" t="s">
        <v>14</v>
      </c>
      <c r="J787" s="10"/>
    </row>
    <row r="788" customFormat="false" ht="26.4" hidden="false" customHeight="false" outlineLevel="0" collapsed="false">
      <c r="A788" s="109"/>
      <c r="B788" s="37"/>
      <c r="C788" s="41" t="s">
        <v>249</v>
      </c>
      <c r="D788" s="42" t="s">
        <v>250</v>
      </c>
      <c r="E788" s="268" t="n">
        <v>400</v>
      </c>
      <c r="F788" s="269" t="n">
        <v>0</v>
      </c>
      <c r="G788" s="270" t="s">
        <v>14</v>
      </c>
      <c r="J788" s="10"/>
    </row>
    <row r="789" customFormat="false" ht="13.2" hidden="false" customHeight="false" outlineLevel="0" collapsed="false">
      <c r="A789" s="109"/>
      <c r="B789" s="109"/>
      <c r="C789" s="77" t="s">
        <v>251</v>
      </c>
      <c r="D789" s="165" t="s">
        <v>252</v>
      </c>
      <c r="E789" s="43" t="n">
        <v>8153531</v>
      </c>
      <c r="F789" s="75" t="n">
        <v>4826915.6</v>
      </c>
      <c r="G789" s="80" t="n">
        <f aca="false">F789/E789*100</f>
        <v>59.2003096572516</v>
      </c>
      <c r="J789" s="10"/>
    </row>
    <row r="790" customFormat="false" ht="53.4" hidden="false" customHeight="false" outlineLevel="0" collapsed="false">
      <c r="A790" s="109"/>
      <c r="B790" s="191"/>
      <c r="C790" s="29" t="s">
        <v>416</v>
      </c>
      <c r="D790" s="177" t="s">
        <v>417</v>
      </c>
      <c r="E790" s="86" t="n">
        <v>45000</v>
      </c>
      <c r="F790" s="87" t="n">
        <v>0</v>
      </c>
      <c r="G790" s="334" t="s">
        <v>14</v>
      </c>
      <c r="J790" s="10"/>
    </row>
    <row r="791" customFormat="false" ht="13.8" hidden="false" customHeight="false" outlineLevel="0" collapsed="false">
      <c r="A791" s="109"/>
      <c r="B791" s="254"/>
      <c r="C791" s="51"/>
      <c r="D791" s="52"/>
      <c r="E791" s="116"/>
      <c r="F791" s="53"/>
      <c r="G791" s="136"/>
      <c r="J791" s="10"/>
    </row>
    <row r="792" customFormat="false" ht="13.2" hidden="false" customHeight="false" outlineLevel="0" collapsed="false">
      <c r="A792" s="109"/>
      <c r="B792" s="22" t="s">
        <v>198</v>
      </c>
      <c r="C792" s="23"/>
      <c r="D792" s="24" t="s">
        <v>199</v>
      </c>
      <c r="E792" s="73" t="n">
        <f aca="false">SUM(E793:E805)</f>
        <v>3037100</v>
      </c>
      <c r="F792" s="38" t="n">
        <f aca="false">SUM(F793:F805)</f>
        <v>1913592.25</v>
      </c>
      <c r="G792" s="58" t="n">
        <f aca="false">F792/E792*100</f>
        <v>63.0072190576537</v>
      </c>
      <c r="J792" s="10"/>
    </row>
    <row r="793" customFormat="false" ht="13.2" hidden="false" customHeight="false" outlineLevel="0" collapsed="false">
      <c r="A793" s="109"/>
      <c r="B793" s="37"/>
      <c r="C793" s="41" t="s">
        <v>327</v>
      </c>
      <c r="D793" s="274" t="s">
        <v>328</v>
      </c>
      <c r="E793" s="268" t="n">
        <v>300</v>
      </c>
      <c r="F793" s="282" t="n">
        <v>75</v>
      </c>
      <c r="G793" s="271" t="n">
        <f aca="false">F793/E793*100</f>
        <v>25</v>
      </c>
      <c r="J793" s="10"/>
    </row>
    <row r="794" customFormat="false" ht="13.2" hidden="false" customHeight="false" outlineLevel="0" collapsed="false">
      <c r="A794" s="109"/>
      <c r="B794" s="37"/>
      <c r="C794" s="41" t="s">
        <v>259</v>
      </c>
      <c r="D794" s="174" t="s">
        <v>260</v>
      </c>
      <c r="E794" s="268" t="n">
        <v>61000</v>
      </c>
      <c r="F794" s="282" t="n">
        <v>24289.29</v>
      </c>
      <c r="G794" s="271" t="n">
        <f aca="false">F794/E794*100</f>
        <v>39.8185081967213</v>
      </c>
      <c r="J794" s="10"/>
    </row>
    <row r="795" customFormat="false" ht="13.2" hidden="false" customHeight="false" outlineLevel="0" collapsed="false">
      <c r="A795" s="109"/>
      <c r="B795" s="37"/>
      <c r="C795" s="41" t="s">
        <v>313</v>
      </c>
      <c r="D795" s="174" t="s">
        <v>314</v>
      </c>
      <c r="E795" s="268" t="n">
        <v>4500</v>
      </c>
      <c r="F795" s="282" t="n">
        <v>3618.5</v>
      </c>
      <c r="G795" s="271" t="n">
        <f aca="false">F795/E795*100</f>
        <v>80.4111111111111</v>
      </c>
      <c r="J795" s="10"/>
    </row>
    <row r="796" customFormat="false" ht="13.2" hidden="false" customHeight="false" outlineLevel="0" collapsed="false">
      <c r="A796" s="109"/>
      <c r="B796" s="37"/>
      <c r="C796" s="41" t="s">
        <v>237</v>
      </c>
      <c r="D796" s="174" t="s">
        <v>238</v>
      </c>
      <c r="E796" s="268" t="n">
        <v>16000</v>
      </c>
      <c r="F796" s="282" t="n">
        <v>4639.43</v>
      </c>
      <c r="G796" s="271" t="n">
        <f aca="false">F796/E796*100</f>
        <v>28.9964375</v>
      </c>
      <c r="J796" s="10"/>
    </row>
    <row r="797" customFormat="false" ht="26.4" hidden="false" customHeight="false" outlineLevel="0" collapsed="false">
      <c r="A797" s="109"/>
      <c r="B797" s="37"/>
      <c r="C797" s="41" t="s">
        <v>239</v>
      </c>
      <c r="D797" s="174" t="s">
        <v>240</v>
      </c>
      <c r="E797" s="268" t="n">
        <v>3000</v>
      </c>
      <c r="F797" s="282" t="n">
        <v>664.74</v>
      </c>
      <c r="G797" s="271" t="n">
        <f aca="false">F797/E797*100</f>
        <v>22.158</v>
      </c>
      <c r="J797" s="10"/>
    </row>
    <row r="798" customFormat="false" ht="13.2" hidden="false" customHeight="false" outlineLevel="0" collapsed="false">
      <c r="A798" s="109"/>
      <c r="B798" s="37"/>
      <c r="C798" s="41" t="s">
        <v>241</v>
      </c>
      <c r="D798" s="174" t="s">
        <v>242</v>
      </c>
      <c r="E798" s="268" t="n">
        <v>3500</v>
      </c>
      <c r="F798" s="282" t="n">
        <v>0</v>
      </c>
      <c r="G798" s="270" t="s">
        <v>14</v>
      </c>
      <c r="J798" s="10"/>
    </row>
    <row r="799" customFormat="false" ht="13.2" hidden="false" customHeight="false" outlineLevel="0" collapsed="false">
      <c r="A799" s="109"/>
      <c r="B799" s="37"/>
      <c r="C799" s="41" t="s">
        <v>261</v>
      </c>
      <c r="D799" s="42" t="s">
        <v>262</v>
      </c>
      <c r="E799" s="43" t="n">
        <v>15000</v>
      </c>
      <c r="F799" s="44" t="n">
        <v>826.14</v>
      </c>
      <c r="G799" s="45" t="n">
        <f aca="false">F799/E799*100</f>
        <v>5.5076</v>
      </c>
      <c r="J799" s="10"/>
    </row>
    <row r="800" customFormat="false" ht="13.2" hidden="false" customHeight="false" outlineLevel="0" collapsed="false">
      <c r="A800" s="109"/>
      <c r="B800" s="37"/>
      <c r="C800" s="41" t="s">
        <v>243</v>
      </c>
      <c r="D800" s="42" t="s">
        <v>244</v>
      </c>
      <c r="E800" s="43" t="n">
        <v>10000</v>
      </c>
      <c r="F800" s="44" t="n">
        <v>0</v>
      </c>
      <c r="G800" s="270" t="s">
        <v>14</v>
      </c>
      <c r="J800" s="10"/>
    </row>
    <row r="801" customFormat="false" ht="13.2" hidden="false" customHeight="false" outlineLevel="0" collapsed="false">
      <c r="A801" s="109"/>
      <c r="B801" s="37"/>
      <c r="C801" s="41" t="s">
        <v>245</v>
      </c>
      <c r="D801" s="42" t="s">
        <v>246</v>
      </c>
      <c r="E801" s="43" t="n">
        <v>2662300</v>
      </c>
      <c r="F801" s="44" t="n">
        <v>1658995.16</v>
      </c>
      <c r="G801" s="45" t="n">
        <f aca="false">F801/E801*100</f>
        <v>62.3143582616535</v>
      </c>
      <c r="J801" s="10"/>
    </row>
    <row r="802" customFormat="false" ht="13.2" hidden="false" customHeight="false" outlineLevel="0" collapsed="false">
      <c r="A802" s="109"/>
      <c r="B802" s="37"/>
      <c r="C802" s="41" t="s">
        <v>263</v>
      </c>
      <c r="D802" s="42" t="s">
        <v>264</v>
      </c>
      <c r="E802" s="43" t="n">
        <v>10000</v>
      </c>
      <c r="F802" s="44" t="n">
        <v>29.78</v>
      </c>
      <c r="G802" s="270" t="s">
        <v>14</v>
      </c>
      <c r="J802" s="10"/>
    </row>
    <row r="803" customFormat="false" ht="13.2" hidden="false" customHeight="false" outlineLevel="0" collapsed="false">
      <c r="A803" s="109"/>
      <c r="B803" s="37"/>
      <c r="C803" s="41" t="s">
        <v>297</v>
      </c>
      <c r="D803" s="42" t="s">
        <v>298</v>
      </c>
      <c r="E803" s="43" t="n">
        <v>225000</v>
      </c>
      <c r="F803" s="44" t="n">
        <v>220454.21</v>
      </c>
      <c r="G803" s="45" t="n">
        <f aca="false">F803/E803*100</f>
        <v>97.9796488888889</v>
      </c>
      <c r="J803" s="10"/>
    </row>
    <row r="804" customFormat="false" ht="13.2" hidden="false" customHeight="false" outlineLevel="0" collapsed="false">
      <c r="A804" s="109"/>
      <c r="B804" s="37"/>
      <c r="C804" s="77" t="s">
        <v>303</v>
      </c>
      <c r="D804" s="78" t="s">
        <v>304</v>
      </c>
      <c r="E804" s="79" t="n">
        <v>25000</v>
      </c>
      <c r="F804" s="276" t="n">
        <v>0</v>
      </c>
      <c r="G804" s="76" t="s">
        <v>14</v>
      </c>
      <c r="J804" s="10"/>
    </row>
    <row r="805" customFormat="false" ht="27" hidden="false" customHeight="false" outlineLevel="0" collapsed="false">
      <c r="A805" s="109"/>
      <c r="B805" s="28"/>
      <c r="C805" s="29" t="s">
        <v>249</v>
      </c>
      <c r="D805" s="47" t="s">
        <v>250</v>
      </c>
      <c r="E805" s="86" t="n">
        <v>1500</v>
      </c>
      <c r="F805" s="48" t="n">
        <v>0</v>
      </c>
      <c r="G805" s="334" t="s">
        <v>14</v>
      </c>
      <c r="J805" s="10"/>
    </row>
    <row r="806" customFormat="false" ht="13.8" hidden="false" customHeight="false" outlineLevel="0" collapsed="false">
      <c r="A806" s="109"/>
      <c r="B806" s="254"/>
      <c r="C806" s="51"/>
      <c r="D806" s="52"/>
      <c r="E806" s="116"/>
      <c r="F806" s="53"/>
      <c r="G806" s="136"/>
      <c r="J806" s="10"/>
    </row>
    <row r="807" customFormat="false" ht="13.2" hidden="false" customHeight="false" outlineLevel="0" collapsed="false">
      <c r="A807" s="109"/>
      <c r="B807" s="22" t="s">
        <v>418</v>
      </c>
      <c r="C807" s="23"/>
      <c r="D807" s="24" t="s">
        <v>419</v>
      </c>
      <c r="E807" s="73" t="n">
        <f aca="false">SUM(E808:E809)</f>
        <v>240500</v>
      </c>
      <c r="F807" s="38" t="n">
        <f aca="false">SUM(F808:F809)</f>
        <v>128713.34</v>
      </c>
      <c r="G807" s="39" t="n">
        <f aca="false">F807/E807*100</f>
        <v>53.5190602910603</v>
      </c>
      <c r="J807" s="10"/>
    </row>
    <row r="808" customFormat="false" ht="13.2" hidden="false" customHeight="false" outlineLevel="0" collapsed="false">
      <c r="A808" s="109"/>
      <c r="B808" s="37"/>
      <c r="C808" s="41" t="s">
        <v>261</v>
      </c>
      <c r="D808" s="42" t="s">
        <v>262</v>
      </c>
      <c r="E808" s="43" t="n">
        <v>3500</v>
      </c>
      <c r="F808" s="44" t="n">
        <v>2955.52</v>
      </c>
      <c r="G808" s="271" t="n">
        <f aca="false">F808/E808*100</f>
        <v>84.4434285714286</v>
      </c>
      <c r="J808" s="10"/>
    </row>
    <row r="809" customFormat="false" ht="13.8" hidden="false" customHeight="false" outlineLevel="0" collapsed="false">
      <c r="A809" s="109"/>
      <c r="B809" s="191"/>
      <c r="C809" s="29" t="s">
        <v>245</v>
      </c>
      <c r="D809" s="47" t="s">
        <v>246</v>
      </c>
      <c r="E809" s="86" t="n">
        <v>237000</v>
      </c>
      <c r="F809" s="48" t="n">
        <v>125757.82</v>
      </c>
      <c r="G809" s="65" t="n">
        <f aca="false">F809/E809*100</f>
        <v>53.0623713080169</v>
      </c>
      <c r="J809" s="10"/>
    </row>
    <row r="810" customFormat="false" ht="13.8" hidden="false" customHeight="false" outlineLevel="0" collapsed="false">
      <c r="A810" s="109"/>
      <c r="B810" s="254"/>
      <c r="C810" s="51"/>
      <c r="D810" s="52"/>
      <c r="E810" s="116"/>
      <c r="F810" s="53"/>
      <c r="G810" s="136"/>
      <c r="J810" s="10"/>
    </row>
    <row r="811" customFormat="false" ht="13.2" hidden="false" customHeight="false" outlineLevel="0" collapsed="false">
      <c r="A811" s="109"/>
      <c r="B811" s="22" t="s">
        <v>420</v>
      </c>
      <c r="C811" s="23"/>
      <c r="D811" s="24" t="s">
        <v>421</v>
      </c>
      <c r="E811" s="73" t="n">
        <f aca="false">SUM(E812:E817)</f>
        <v>342780</v>
      </c>
      <c r="F811" s="38" t="n">
        <f aca="false">SUM(F812:F817)</f>
        <v>101963.34</v>
      </c>
      <c r="G811" s="39" t="n">
        <f aca="false">F811/E811*100</f>
        <v>29.7460003500788</v>
      </c>
      <c r="J811" s="10"/>
    </row>
    <row r="812" customFormat="false" ht="13.2" hidden="false" customHeight="false" outlineLevel="0" collapsed="false">
      <c r="A812" s="109"/>
      <c r="B812" s="37"/>
      <c r="C812" s="41" t="s">
        <v>237</v>
      </c>
      <c r="D812" s="174" t="s">
        <v>238</v>
      </c>
      <c r="E812" s="43" t="n">
        <v>1000</v>
      </c>
      <c r="F812" s="75" t="n">
        <v>0</v>
      </c>
      <c r="G812" s="76" t="s">
        <v>14</v>
      </c>
      <c r="J812" s="10"/>
    </row>
    <row r="813" customFormat="false" ht="26.4" hidden="false" customHeight="false" outlineLevel="0" collapsed="false">
      <c r="A813" s="109"/>
      <c r="B813" s="37"/>
      <c r="C813" s="41" t="s">
        <v>239</v>
      </c>
      <c r="D813" s="174" t="s">
        <v>240</v>
      </c>
      <c r="E813" s="368" t="n">
        <v>180</v>
      </c>
      <c r="F813" s="75" t="n">
        <v>0</v>
      </c>
      <c r="G813" s="76" t="s">
        <v>14</v>
      </c>
      <c r="J813" s="10"/>
    </row>
    <row r="814" customFormat="false" ht="13.2" hidden="false" customHeight="false" outlineLevel="0" collapsed="false">
      <c r="A814" s="109"/>
      <c r="B814" s="37"/>
      <c r="C814" s="41" t="s">
        <v>241</v>
      </c>
      <c r="D814" s="42" t="s">
        <v>242</v>
      </c>
      <c r="E814" s="368" t="n">
        <v>5000</v>
      </c>
      <c r="F814" s="75" t="n">
        <v>0</v>
      </c>
      <c r="G814" s="76" t="s">
        <v>14</v>
      </c>
      <c r="J814" s="10"/>
    </row>
    <row r="815" customFormat="false" ht="13.2" hidden="false" customHeight="false" outlineLevel="0" collapsed="false">
      <c r="A815" s="109"/>
      <c r="B815" s="37"/>
      <c r="C815" s="77" t="s">
        <v>261</v>
      </c>
      <c r="D815" s="78" t="s">
        <v>262</v>
      </c>
      <c r="E815" s="369" t="n">
        <v>18000</v>
      </c>
      <c r="F815" s="82" t="n">
        <v>4479.44</v>
      </c>
      <c r="G815" s="80" t="n">
        <f aca="false">F815/E815*100</f>
        <v>24.8857777777778</v>
      </c>
      <c r="J815" s="10"/>
    </row>
    <row r="816" customFormat="false" ht="13.2" hidden="false" customHeight="false" outlineLevel="0" collapsed="false">
      <c r="A816" s="109"/>
      <c r="B816" s="37"/>
      <c r="C816" s="77" t="s">
        <v>245</v>
      </c>
      <c r="D816" s="78" t="s">
        <v>246</v>
      </c>
      <c r="E816" s="369" t="n">
        <v>317600</v>
      </c>
      <c r="F816" s="82" t="n">
        <v>97482.9</v>
      </c>
      <c r="G816" s="80" t="n">
        <f aca="false">F816/E816*100</f>
        <v>30.6936083123426</v>
      </c>
      <c r="J816" s="10"/>
    </row>
    <row r="817" customFormat="false" ht="13.8" hidden="false" customHeight="false" outlineLevel="0" collapsed="false">
      <c r="A817" s="109"/>
      <c r="B817" s="191"/>
      <c r="C817" s="29" t="s">
        <v>263</v>
      </c>
      <c r="D817" s="47" t="s">
        <v>264</v>
      </c>
      <c r="E817" s="86" t="n">
        <v>1000</v>
      </c>
      <c r="F817" s="87" t="n">
        <v>1</v>
      </c>
      <c r="G817" s="334" t="s">
        <v>14</v>
      </c>
      <c r="J817" s="10"/>
    </row>
    <row r="818" customFormat="false" ht="13.8" hidden="false" customHeight="false" outlineLevel="0" collapsed="false">
      <c r="A818" s="109"/>
      <c r="B818" s="254"/>
      <c r="C818" s="51"/>
      <c r="D818" s="52"/>
      <c r="E818" s="116"/>
      <c r="F818" s="53"/>
      <c r="G818" s="136"/>
      <c r="J818" s="10"/>
    </row>
    <row r="819" customFormat="false" ht="13.2" hidden="false" customHeight="false" outlineLevel="0" collapsed="false">
      <c r="A819" s="109"/>
      <c r="B819" s="22" t="s">
        <v>422</v>
      </c>
      <c r="C819" s="23"/>
      <c r="D819" s="24" t="s">
        <v>202</v>
      </c>
      <c r="E819" s="324" t="n">
        <f aca="false">SUM(E820:E826)</f>
        <v>207530</v>
      </c>
      <c r="F819" s="325" t="n">
        <f aca="false">SUM(F820:F826)</f>
        <v>36364.46</v>
      </c>
      <c r="G819" s="39" t="n">
        <f aca="false">F819/E819*100</f>
        <v>17.5225075892642</v>
      </c>
      <c r="J819" s="10"/>
    </row>
    <row r="820" customFormat="false" ht="13.2" hidden="false" customHeight="false" outlineLevel="0" collapsed="false">
      <c r="A820" s="109"/>
      <c r="B820" s="37"/>
      <c r="C820" s="77" t="s">
        <v>237</v>
      </c>
      <c r="D820" s="78" t="s">
        <v>238</v>
      </c>
      <c r="E820" s="139" t="n">
        <v>5890</v>
      </c>
      <c r="F820" s="370" t="n">
        <v>2106.72</v>
      </c>
      <c r="G820" s="271" t="n">
        <f aca="false">F820/E820*100</f>
        <v>35.7677419354839</v>
      </c>
      <c r="J820" s="10"/>
    </row>
    <row r="821" customFormat="false" ht="26.4" hidden="false" customHeight="false" outlineLevel="0" collapsed="false">
      <c r="A821" s="109"/>
      <c r="B821" s="37"/>
      <c r="C821" s="77" t="s">
        <v>239</v>
      </c>
      <c r="D821" s="78" t="s">
        <v>240</v>
      </c>
      <c r="E821" s="139" t="n">
        <v>1000</v>
      </c>
      <c r="F821" s="370" t="n">
        <v>301.84</v>
      </c>
      <c r="G821" s="80" t="n">
        <f aca="false">F821/E821*100</f>
        <v>30.184</v>
      </c>
      <c r="J821" s="10"/>
    </row>
    <row r="822" customFormat="false" ht="13.2" hidden="false" customHeight="false" outlineLevel="0" collapsed="false">
      <c r="A822" s="109"/>
      <c r="B822" s="37"/>
      <c r="C822" s="77" t="s">
        <v>241</v>
      </c>
      <c r="D822" s="78" t="s">
        <v>242</v>
      </c>
      <c r="E822" s="139" t="n">
        <v>34440</v>
      </c>
      <c r="F822" s="370" t="n">
        <v>12320</v>
      </c>
      <c r="G822" s="80" t="n">
        <f aca="false">F822/E822*100</f>
        <v>35.7723577235772</v>
      </c>
      <c r="J822" s="10"/>
    </row>
    <row r="823" customFormat="false" ht="13.2" hidden="false" customHeight="false" outlineLevel="0" collapsed="false">
      <c r="A823" s="109"/>
      <c r="B823" s="37"/>
      <c r="C823" s="77" t="s">
        <v>261</v>
      </c>
      <c r="D823" s="78" t="s">
        <v>262</v>
      </c>
      <c r="E823" s="139" t="n">
        <v>10000</v>
      </c>
      <c r="F823" s="370" t="n">
        <v>6266.5</v>
      </c>
      <c r="G823" s="80" t="n">
        <f aca="false">F823/E823*100</f>
        <v>62.665</v>
      </c>
      <c r="J823" s="10"/>
    </row>
    <row r="824" customFormat="false" ht="13.2" hidden="false" customHeight="false" outlineLevel="0" collapsed="false">
      <c r="A824" s="109"/>
      <c r="B824" s="37"/>
      <c r="C824" s="77" t="s">
        <v>245</v>
      </c>
      <c r="D824" s="78" t="s">
        <v>246</v>
      </c>
      <c r="E824" s="139" t="n">
        <v>5000</v>
      </c>
      <c r="F824" s="370" t="n">
        <v>123</v>
      </c>
      <c r="G824" s="80" t="n">
        <f aca="false">F824/E824*100</f>
        <v>2.46</v>
      </c>
      <c r="J824" s="10"/>
    </row>
    <row r="825" customFormat="false" ht="26.4" hidden="false" customHeight="false" outlineLevel="0" collapsed="false">
      <c r="A825" s="109"/>
      <c r="B825" s="37"/>
      <c r="C825" s="77" t="s">
        <v>249</v>
      </c>
      <c r="D825" s="78" t="s">
        <v>250</v>
      </c>
      <c r="E825" s="139" t="n">
        <v>1200</v>
      </c>
      <c r="F825" s="370" t="n">
        <v>246.4</v>
      </c>
      <c r="G825" s="80" t="n">
        <f aca="false">F825/E825*100</f>
        <v>20.5333333333333</v>
      </c>
      <c r="J825" s="10"/>
    </row>
    <row r="826" customFormat="false" ht="53.4" hidden="false" customHeight="false" outlineLevel="0" collapsed="false">
      <c r="A826" s="109"/>
      <c r="B826" s="28"/>
      <c r="C826" s="29" t="s">
        <v>416</v>
      </c>
      <c r="D826" s="47" t="s">
        <v>417</v>
      </c>
      <c r="E826" s="141" t="n">
        <v>150000</v>
      </c>
      <c r="F826" s="357" t="n">
        <v>15000</v>
      </c>
      <c r="G826" s="65" t="n">
        <f aca="false">F826/E826*100</f>
        <v>10</v>
      </c>
      <c r="J826" s="10"/>
    </row>
    <row r="827" customFormat="false" ht="13.8" hidden="false" customHeight="false" outlineLevel="0" collapsed="false">
      <c r="A827" s="109"/>
      <c r="B827" s="254"/>
      <c r="C827" s="51"/>
      <c r="D827" s="52"/>
      <c r="E827" s="116"/>
      <c r="F827" s="53"/>
      <c r="G827" s="136"/>
      <c r="J827" s="10"/>
    </row>
    <row r="828" customFormat="false" ht="13.2" hidden="false" customHeight="false" outlineLevel="0" collapsed="false">
      <c r="A828" s="109"/>
      <c r="B828" s="22" t="s">
        <v>423</v>
      </c>
      <c r="C828" s="23"/>
      <c r="D828" s="24" t="s">
        <v>424</v>
      </c>
      <c r="E828" s="73" t="n">
        <f aca="false">SUM(E829:E830)</f>
        <v>37500</v>
      </c>
      <c r="F828" s="38" t="n">
        <f aca="false">SUM(F829:F830)</f>
        <v>2689.4</v>
      </c>
      <c r="G828" s="39" t="n">
        <f aca="false">F828/E828*100</f>
        <v>7.17173333333333</v>
      </c>
      <c r="J828" s="10"/>
    </row>
    <row r="829" customFormat="false" ht="13.2" hidden="false" customHeight="false" outlineLevel="0" collapsed="false">
      <c r="A829" s="109"/>
      <c r="B829" s="37"/>
      <c r="C829" s="371" t="s">
        <v>261</v>
      </c>
      <c r="D829" s="372" t="s">
        <v>262</v>
      </c>
      <c r="E829" s="43" t="n">
        <v>2500</v>
      </c>
      <c r="F829" s="44" t="n">
        <v>259.4</v>
      </c>
      <c r="G829" s="45" t="n">
        <f aca="false">F829/E829*100</f>
        <v>10.376</v>
      </c>
      <c r="J829" s="10"/>
    </row>
    <row r="830" customFormat="false" ht="13.8" hidden="false" customHeight="false" outlineLevel="0" collapsed="false">
      <c r="A830" s="109"/>
      <c r="B830" s="191"/>
      <c r="C830" s="29" t="s">
        <v>245</v>
      </c>
      <c r="D830" s="47" t="s">
        <v>246</v>
      </c>
      <c r="E830" s="86" t="n">
        <v>35000</v>
      </c>
      <c r="F830" s="87" t="n">
        <v>2430</v>
      </c>
      <c r="G830" s="65" t="n">
        <f aca="false">F830/E830*100</f>
        <v>6.94285714285714</v>
      </c>
      <c r="J830" s="10"/>
    </row>
    <row r="831" customFormat="false" ht="13.8" hidden="false" customHeight="false" outlineLevel="0" collapsed="false">
      <c r="A831" s="109"/>
      <c r="B831" s="254"/>
      <c r="C831" s="51"/>
      <c r="D831" s="52"/>
      <c r="E831" s="116"/>
      <c r="F831" s="53"/>
      <c r="G831" s="136"/>
      <c r="J831" s="10"/>
    </row>
    <row r="832" customFormat="false" ht="13.2" hidden="false" customHeight="false" outlineLevel="0" collapsed="false">
      <c r="A832" s="109"/>
      <c r="B832" s="22" t="s">
        <v>425</v>
      </c>
      <c r="C832" s="23"/>
      <c r="D832" s="24" t="s">
        <v>426</v>
      </c>
      <c r="E832" s="73" t="n">
        <f aca="false">SUM(E833:E836)</f>
        <v>627000</v>
      </c>
      <c r="F832" s="38" t="n">
        <f aca="false">SUM(F833:F836)</f>
        <v>242229.71</v>
      </c>
      <c r="G832" s="39" t="n">
        <f aca="false">F832/E832*100</f>
        <v>38.6331275917065</v>
      </c>
      <c r="J832" s="10"/>
    </row>
    <row r="833" customFormat="false" ht="13.2" hidden="false" customHeight="false" outlineLevel="0" collapsed="false">
      <c r="A833" s="109"/>
      <c r="B833" s="37"/>
      <c r="C833" s="371" t="s">
        <v>273</v>
      </c>
      <c r="D833" s="42" t="s">
        <v>274</v>
      </c>
      <c r="E833" s="43" t="n">
        <v>370000</v>
      </c>
      <c r="F833" s="75" t="n">
        <v>169865.8</v>
      </c>
      <c r="G833" s="80" t="n">
        <f aca="false">F833/E833*100</f>
        <v>45.9096756756757</v>
      </c>
      <c r="J833" s="10"/>
    </row>
    <row r="834" customFormat="false" ht="13.2" hidden="false" customHeight="false" outlineLevel="0" collapsed="false">
      <c r="A834" s="109"/>
      <c r="B834" s="37"/>
      <c r="C834" s="371" t="s">
        <v>243</v>
      </c>
      <c r="D834" s="42" t="s">
        <v>244</v>
      </c>
      <c r="E834" s="43" t="n">
        <v>220000</v>
      </c>
      <c r="F834" s="75" t="n">
        <v>69363.91</v>
      </c>
      <c r="G834" s="80" t="n">
        <f aca="false">F834/E834*100</f>
        <v>31.52905</v>
      </c>
      <c r="J834" s="10"/>
    </row>
    <row r="835" customFormat="false" ht="13.2" hidden="false" customHeight="false" outlineLevel="0" collapsed="false">
      <c r="A835" s="109"/>
      <c r="B835" s="37"/>
      <c r="C835" s="41" t="s">
        <v>245</v>
      </c>
      <c r="D835" s="78" t="s">
        <v>246</v>
      </c>
      <c r="E835" s="79" t="n">
        <v>35000</v>
      </c>
      <c r="F835" s="82" t="n">
        <v>3000</v>
      </c>
      <c r="G835" s="80" t="n">
        <f aca="false">F835/E835*100</f>
        <v>8.57142857142857</v>
      </c>
      <c r="J835" s="10"/>
    </row>
    <row r="836" customFormat="false" ht="13.8" hidden="false" customHeight="false" outlineLevel="0" collapsed="false">
      <c r="A836" s="109"/>
      <c r="B836" s="191"/>
      <c r="C836" s="29" t="s">
        <v>263</v>
      </c>
      <c r="D836" s="47" t="s">
        <v>264</v>
      </c>
      <c r="E836" s="86" t="n">
        <v>2000</v>
      </c>
      <c r="F836" s="87" t="n">
        <v>0</v>
      </c>
      <c r="G836" s="88" t="s">
        <v>14</v>
      </c>
      <c r="J836" s="10"/>
    </row>
    <row r="837" customFormat="false" ht="13.8" hidden="false" customHeight="false" outlineLevel="0" collapsed="false">
      <c r="A837" s="109"/>
      <c r="B837" s="254"/>
      <c r="C837" s="51"/>
      <c r="D837" s="52"/>
      <c r="E837" s="116"/>
      <c r="F837" s="53"/>
      <c r="G837" s="367"/>
      <c r="J837" s="10"/>
    </row>
    <row r="838" customFormat="false" ht="15.6" hidden="false" customHeight="true" outlineLevel="0" collapsed="false">
      <c r="A838" s="109"/>
      <c r="B838" s="22" t="s">
        <v>427</v>
      </c>
      <c r="C838" s="23"/>
      <c r="D838" s="24" t="s">
        <v>428</v>
      </c>
      <c r="E838" s="73" t="n">
        <f aca="false">SUM(E839:E843)</f>
        <v>61880</v>
      </c>
      <c r="F838" s="38" t="n">
        <f aca="false">SUM(F839:F843)</f>
        <v>3720.4</v>
      </c>
      <c r="G838" s="39" t="n">
        <f aca="false">F838/E838*100</f>
        <v>6.01228183581125</v>
      </c>
      <c r="J838" s="10"/>
    </row>
    <row r="839" customFormat="false" ht="13.2" hidden="false" customHeight="false" outlineLevel="0" collapsed="false">
      <c r="A839" s="109"/>
      <c r="B839" s="37"/>
      <c r="C839" s="41" t="s">
        <v>237</v>
      </c>
      <c r="D839" s="174" t="s">
        <v>238</v>
      </c>
      <c r="E839" s="43" t="n">
        <v>1200</v>
      </c>
      <c r="F839" s="75" t="n">
        <v>0</v>
      </c>
      <c r="G839" s="76" t="s">
        <v>14</v>
      </c>
      <c r="J839" s="10"/>
    </row>
    <row r="840" customFormat="false" ht="26.4" hidden="false" customHeight="false" outlineLevel="0" collapsed="false">
      <c r="A840" s="109"/>
      <c r="B840" s="37"/>
      <c r="C840" s="41" t="s">
        <v>239</v>
      </c>
      <c r="D840" s="174" t="s">
        <v>240</v>
      </c>
      <c r="E840" s="43" t="n">
        <v>180</v>
      </c>
      <c r="F840" s="75" t="n">
        <v>0</v>
      </c>
      <c r="G840" s="76" t="s">
        <v>14</v>
      </c>
      <c r="J840" s="10"/>
    </row>
    <row r="841" customFormat="false" ht="13.2" hidden="false" customHeight="false" outlineLevel="0" collapsed="false">
      <c r="A841" s="109"/>
      <c r="B841" s="37"/>
      <c r="C841" s="41" t="s">
        <v>241</v>
      </c>
      <c r="D841" s="174" t="s">
        <v>242</v>
      </c>
      <c r="E841" s="43" t="n">
        <v>5000</v>
      </c>
      <c r="F841" s="75" t="n">
        <v>1285</v>
      </c>
      <c r="G841" s="80" t="n">
        <f aca="false">F841/E841*100</f>
        <v>25.7</v>
      </c>
      <c r="J841" s="10"/>
    </row>
    <row r="842" customFormat="false" ht="13.2" hidden="false" customHeight="false" outlineLevel="0" collapsed="false">
      <c r="A842" s="109"/>
      <c r="B842" s="37"/>
      <c r="C842" s="41" t="s">
        <v>245</v>
      </c>
      <c r="D842" s="42" t="s">
        <v>246</v>
      </c>
      <c r="E842" s="79" t="n">
        <v>55000</v>
      </c>
      <c r="F842" s="82" t="n">
        <v>2435.4</v>
      </c>
      <c r="G842" s="80" t="n">
        <f aca="false">F842/E842*100</f>
        <v>4.428</v>
      </c>
      <c r="J842" s="10"/>
    </row>
    <row r="843" customFormat="false" ht="27" hidden="false" customHeight="false" outlineLevel="0" collapsed="false">
      <c r="A843" s="109"/>
      <c r="B843" s="191"/>
      <c r="C843" s="29" t="s">
        <v>249</v>
      </c>
      <c r="D843" s="47" t="s">
        <v>250</v>
      </c>
      <c r="E843" s="86" t="n">
        <v>500</v>
      </c>
      <c r="F843" s="87" t="n">
        <v>0</v>
      </c>
      <c r="G843" s="88" t="s">
        <v>14</v>
      </c>
      <c r="J843" s="10"/>
    </row>
    <row r="844" customFormat="false" ht="13.8" hidden="false" customHeight="false" outlineLevel="0" collapsed="false">
      <c r="A844" s="109"/>
      <c r="B844" s="373"/>
      <c r="C844" s="374"/>
      <c r="D844" s="375"/>
      <c r="E844" s="376"/>
      <c r="F844" s="377"/>
      <c r="G844" s="378"/>
      <c r="J844" s="10"/>
    </row>
    <row r="845" customFormat="false" ht="13.2" hidden="false" customHeight="false" outlineLevel="0" collapsed="false">
      <c r="A845" s="109"/>
      <c r="B845" s="22" t="s">
        <v>429</v>
      </c>
      <c r="C845" s="23"/>
      <c r="D845" s="24" t="s">
        <v>18</v>
      </c>
      <c r="E845" s="38" t="n">
        <f aca="false">SUM(E846:E852)</f>
        <v>3774666.43</v>
      </c>
      <c r="F845" s="38" t="n">
        <f aca="false">SUM(F846:F852)</f>
        <v>47309.01</v>
      </c>
      <c r="G845" s="39" t="n">
        <f aca="false">F845/E845*100</f>
        <v>1.25332955579866</v>
      </c>
      <c r="J845" s="10"/>
    </row>
    <row r="846" customFormat="false" ht="13.2" hidden="false" customHeight="false" outlineLevel="0" collapsed="false">
      <c r="A846" s="109"/>
      <c r="B846" s="37"/>
      <c r="C846" s="371" t="s">
        <v>261</v>
      </c>
      <c r="D846" s="372" t="s">
        <v>262</v>
      </c>
      <c r="E846" s="268" t="n">
        <v>3000</v>
      </c>
      <c r="F846" s="282" t="n">
        <v>0</v>
      </c>
      <c r="G846" s="270" t="s">
        <v>14</v>
      </c>
      <c r="J846" s="10"/>
    </row>
    <row r="847" customFormat="false" ht="13.2" hidden="false" customHeight="false" outlineLevel="0" collapsed="false">
      <c r="A847" s="109"/>
      <c r="B847" s="37"/>
      <c r="C847" s="371" t="s">
        <v>243</v>
      </c>
      <c r="D847" s="42" t="s">
        <v>244</v>
      </c>
      <c r="E847" s="268" t="n">
        <v>3000</v>
      </c>
      <c r="F847" s="282" t="n">
        <v>0</v>
      </c>
      <c r="G847" s="270" t="s">
        <v>14</v>
      </c>
      <c r="J847" s="10"/>
    </row>
    <row r="848" customFormat="false" ht="13.2" hidden="false" customHeight="false" outlineLevel="0" collapsed="false">
      <c r="A848" s="109"/>
      <c r="B848" s="37"/>
      <c r="C848" s="371" t="s">
        <v>245</v>
      </c>
      <c r="D848" s="42" t="s">
        <v>246</v>
      </c>
      <c r="E848" s="43" t="n">
        <v>17760</v>
      </c>
      <c r="F848" s="44" t="n">
        <v>476.01</v>
      </c>
      <c r="G848" s="80" t="n">
        <f aca="false">F848/E848*100</f>
        <v>2.68023648648649</v>
      </c>
      <c r="J848" s="10"/>
    </row>
    <row r="849" customFormat="false" ht="13.2" hidden="false" customHeight="false" outlineLevel="0" collapsed="false">
      <c r="A849" s="109"/>
      <c r="B849" s="37"/>
      <c r="C849" s="41" t="s">
        <v>263</v>
      </c>
      <c r="D849" s="42" t="s">
        <v>264</v>
      </c>
      <c r="E849" s="79" t="n">
        <v>26000</v>
      </c>
      <c r="F849" s="82" t="n">
        <v>3783</v>
      </c>
      <c r="G849" s="80" t="n">
        <f aca="false">F849/E849*100</f>
        <v>14.55</v>
      </c>
      <c r="J849" s="10"/>
    </row>
    <row r="850" customFormat="false" ht="26.4" hidden="false" customHeight="false" outlineLevel="0" collapsed="false">
      <c r="A850" s="109"/>
      <c r="B850" s="37"/>
      <c r="C850" s="41" t="s">
        <v>275</v>
      </c>
      <c r="D850" s="42" t="s">
        <v>276</v>
      </c>
      <c r="E850" s="79" t="n">
        <v>26000</v>
      </c>
      <c r="F850" s="82" t="n">
        <v>0</v>
      </c>
      <c r="G850" s="270" t="s">
        <v>14</v>
      </c>
      <c r="J850" s="10"/>
    </row>
    <row r="851" customFormat="false" ht="13.2" hidden="false" customHeight="false" outlineLevel="0" collapsed="false">
      <c r="A851" s="109"/>
      <c r="B851" s="37"/>
      <c r="C851" s="41" t="s">
        <v>251</v>
      </c>
      <c r="D851" s="42" t="s">
        <v>252</v>
      </c>
      <c r="E851" s="44" t="n">
        <v>3683906.43</v>
      </c>
      <c r="F851" s="75" t="n">
        <v>43050</v>
      </c>
      <c r="G851" s="80" t="n">
        <f aca="false">F851/E851*100</f>
        <v>1.16859645645234</v>
      </c>
      <c r="J851" s="10"/>
    </row>
    <row r="852" customFormat="false" ht="53.4" hidden="false" customHeight="false" outlineLevel="0" collapsed="false">
      <c r="A852" s="140"/>
      <c r="B852" s="191"/>
      <c r="C852" s="29" t="s">
        <v>416</v>
      </c>
      <c r="D852" s="177" t="s">
        <v>417</v>
      </c>
      <c r="E852" s="86" t="n">
        <v>15000</v>
      </c>
      <c r="F852" s="87" t="n">
        <v>0</v>
      </c>
      <c r="G852" s="88" t="s">
        <v>14</v>
      </c>
      <c r="J852" s="10"/>
    </row>
    <row r="853" customFormat="false" ht="13.8" hidden="false" customHeight="false" outlineLevel="0" collapsed="false">
      <c r="A853" s="109"/>
      <c r="B853" s="254"/>
      <c r="C853" s="254"/>
      <c r="D853" s="255"/>
      <c r="E853" s="278"/>
      <c r="F853" s="264"/>
      <c r="G853" s="279"/>
      <c r="J853" s="10"/>
    </row>
    <row r="854" customFormat="false" ht="13.8" hidden="false" customHeight="false" outlineLevel="0" collapsed="false">
      <c r="A854" s="15" t="s">
        <v>211</v>
      </c>
      <c r="B854" s="16"/>
      <c r="C854" s="17"/>
      <c r="D854" s="18" t="s">
        <v>212</v>
      </c>
      <c r="E854" s="289" t="n">
        <f aca="false">E855+E869+E884+E888+E897</f>
        <v>15557514</v>
      </c>
      <c r="F854" s="19" t="n">
        <f aca="false">F855+F869+F884+F888+F897</f>
        <v>1991496.85</v>
      </c>
      <c r="G854" s="102" t="n">
        <f aca="false">F854/E854*100</f>
        <v>12.8008681207036</v>
      </c>
      <c r="J854" s="10"/>
    </row>
    <row r="855" customFormat="false" ht="13.2" hidden="false" customHeight="false" outlineLevel="0" collapsed="false">
      <c r="A855" s="21"/>
      <c r="B855" s="22" t="s">
        <v>430</v>
      </c>
      <c r="C855" s="23"/>
      <c r="D855" s="24" t="s">
        <v>431</v>
      </c>
      <c r="E855" s="73" t="n">
        <f aca="false">SUM(E856:E867)</f>
        <v>72900</v>
      </c>
      <c r="F855" s="38" t="n">
        <f aca="false">SUM(F856:F867)</f>
        <v>18066.11</v>
      </c>
      <c r="G855" s="39" t="n">
        <f aca="false">F855/E855*100</f>
        <v>24.7820438957476</v>
      </c>
      <c r="J855" s="10"/>
    </row>
    <row r="856" customFormat="false" ht="13.2" hidden="false" customHeight="false" outlineLevel="0" collapsed="false">
      <c r="A856" s="21"/>
      <c r="B856" s="37"/>
      <c r="C856" s="41" t="s">
        <v>237</v>
      </c>
      <c r="D856" s="174" t="s">
        <v>238</v>
      </c>
      <c r="E856" s="43" t="n">
        <v>1200</v>
      </c>
      <c r="F856" s="75" t="n">
        <v>0</v>
      </c>
      <c r="G856" s="76" t="s">
        <v>14</v>
      </c>
      <c r="J856" s="10"/>
    </row>
    <row r="857" customFormat="false" ht="26.4" hidden="false" customHeight="false" outlineLevel="0" collapsed="false">
      <c r="A857" s="21"/>
      <c r="B857" s="37"/>
      <c r="C857" s="41" t="s">
        <v>239</v>
      </c>
      <c r="D857" s="174" t="s">
        <v>240</v>
      </c>
      <c r="E857" s="43" t="n">
        <v>200</v>
      </c>
      <c r="F857" s="75" t="n">
        <v>0</v>
      </c>
      <c r="G857" s="76" t="s">
        <v>14</v>
      </c>
      <c r="J857" s="10"/>
    </row>
    <row r="858" customFormat="false" ht="13.2" hidden="false" customHeight="false" outlineLevel="0" collapsed="false">
      <c r="A858" s="21"/>
      <c r="B858" s="37"/>
      <c r="C858" s="41" t="s">
        <v>241</v>
      </c>
      <c r="D858" s="174" t="s">
        <v>242</v>
      </c>
      <c r="E858" s="43" t="n">
        <v>5000</v>
      </c>
      <c r="F858" s="75" t="n">
        <v>0</v>
      </c>
      <c r="G858" s="76" t="s">
        <v>14</v>
      </c>
      <c r="J858" s="10"/>
    </row>
    <row r="859" customFormat="false" ht="13.2" hidden="false" customHeight="false" outlineLevel="0" collapsed="false">
      <c r="A859" s="21"/>
      <c r="B859" s="37"/>
      <c r="C859" s="77" t="s">
        <v>346</v>
      </c>
      <c r="D859" s="165" t="s">
        <v>347</v>
      </c>
      <c r="E859" s="43" t="n">
        <v>1000</v>
      </c>
      <c r="F859" s="75" t="n">
        <v>614.22</v>
      </c>
      <c r="G859" s="80" t="n">
        <f aca="false">F859/E859*100</f>
        <v>61.422</v>
      </c>
      <c r="J859" s="10"/>
    </row>
    <row r="860" customFormat="false" ht="13.2" hidden="false" customHeight="false" outlineLevel="0" collapsed="false">
      <c r="A860" s="21"/>
      <c r="B860" s="37"/>
      <c r="C860" s="77" t="s">
        <v>261</v>
      </c>
      <c r="D860" s="165" t="s">
        <v>262</v>
      </c>
      <c r="E860" s="43" t="n">
        <v>7000</v>
      </c>
      <c r="F860" s="75" t="n">
        <v>476.39</v>
      </c>
      <c r="G860" s="80" t="n">
        <f aca="false">F860/E860*100</f>
        <v>6.80557142857143</v>
      </c>
      <c r="J860" s="10"/>
    </row>
    <row r="861" customFormat="false" ht="13.2" hidden="false" customHeight="false" outlineLevel="0" collapsed="false">
      <c r="A861" s="21"/>
      <c r="B861" s="37"/>
      <c r="C861" s="41" t="s">
        <v>319</v>
      </c>
      <c r="D861" s="174" t="s">
        <v>320</v>
      </c>
      <c r="E861" s="43" t="n">
        <v>4000</v>
      </c>
      <c r="F861" s="75" t="n">
        <v>1872.44</v>
      </c>
      <c r="G861" s="80" t="n">
        <f aca="false">F861/E861*100</f>
        <v>46.811</v>
      </c>
      <c r="J861" s="10"/>
    </row>
    <row r="862" customFormat="false" ht="13.2" hidden="false" customHeight="false" outlineLevel="0" collapsed="false">
      <c r="A862" s="21"/>
      <c r="B862" s="37"/>
      <c r="C862" s="77" t="s">
        <v>273</v>
      </c>
      <c r="D862" s="165" t="s">
        <v>274</v>
      </c>
      <c r="E862" s="43" t="n">
        <v>15000</v>
      </c>
      <c r="F862" s="75" t="n">
        <v>2132.73</v>
      </c>
      <c r="G862" s="80" t="n">
        <f aca="false">F862/E862*100</f>
        <v>14.2182</v>
      </c>
      <c r="J862" s="10"/>
    </row>
    <row r="863" customFormat="false" ht="13.2" hidden="false" customHeight="false" outlineLevel="0" collapsed="false">
      <c r="A863" s="21"/>
      <c r="B863" s="37"/>
      <c r="C863" s="41" t="s">
        <v>243</v>
      </c>
      <c r="D863" s="174" t="s">
        <v>244</v>
      </c>
      <c r="E863" s="43" t="n">
        <v>3000</v>
      </c>
      <c r="F863" s="75" t="n">
        <v>0</v>
      </c>
      <c r="G863" s="76" t="s">
        <v>14</v>
      </c>
      <c r="J863" s="10"/>
    </row>
    <row r="864" customFormat="false" ht="13.2" hidden="false" customHeight="false" outlineLevel="0" collapsed="false">
      <c r="A864" s="21"/>
      <c r="B864" s="37"/>
      <c r="C864" s="41" t="s">
        <v>245</v>
      </c>
      <c r="D864" s="42" t="s">
        <v>246</v>
      </c>
      <c r="E864" s="43" t="n">
        <v>33000</v>
      </c>
      <c r="F864" s="75" t="n">
        <v>12871.33</v>
      </c>
      <c r="G864" s="80" t="n">
        <f aca="false">F864/E864*100</f>
        <v>39.0040303030303</v>
      </c>
      <c r="J864" s="10"/>
    </row>
    <row r="865" customFormat="false" ht="13.2" hidden="false" customHeight="false" outlineLevel="0" collapsed="false">
      <c r="A865" s="21"/>
      <c r="B865" s="109"/>
      <c r="C865" s="41" t="s">
        <v>287</v>
      </c>
      <c r="D865" s="174" t="s">
        <v>288</v>
      </c>
      <c r="E865" s="43" t="n">
        <v>2000</v>
      </c>
      <c r="F865" s="75" t="n">
        <v>0</v>
      </c>
      <c r="G865" s="76" t="s">
        <v>14</v>
      </c>
      <c r="J865" s="10"/>
    </row>
    <row r="866" customFormat="false" ht="13.2" hidden="false" customHeight="false" outlineLevel="0" collapsed="false">
      <c r="A866" s="21"/>
      <c r="B866" s="109"/>
      <c r="C866" s="77" t="s">
        <v>263</v>
      </c>
      <c r="D866" s="165" t="s">
        <v>264</v>
      </c>
      <c r="E866" s="79" t="n">
        <v>1000</v>
      </c>
      <c r="F866" s="82" t="n">
        <v>99</v>
      </c>
      <c r="G866" s="45" t="n">
        <f aca="false">F866/E866*100</f>
        <v>9.9</v>
      </c>
      <c r="J866" s="10"/>
    </row>
    <row r="867" customFormat="false" ht="27" hidden="false" customHeight="false" outlineLevel="0" collapsed="false">
      <c r="A867" s="21"/>
      <c r="B867" s="191"/>
      <c r="C867" s="29" t="s">
        <v>249</v>
      </c>
      <c r="D867" s="47" t="s">
        <v>250</v>
      </c>
      <c r="E867" s="86" t="n">
        <v>500</v>
      </c>
      <c r="F867" s="87" t="n">
        <v>0</v>
      </c>
      <c r="G867" s="88" t="s">
        <v>14</v>
      </c>
      <c r="J867" s="10"/>
    </row>
    <row r="868" customFormat="false" ht="13.8" hidden="false" customHeight="false" outlineLevel="0" collapsed="false">
      <c r="A868" s="21"/>
      <c r="B868" s="179"/>
      <c r="C868" s="180"/>
      <c r="D868" s="181"/>
      <c r="E868" s="362"/>
      <c r="F868" s="379"/>
      <c r="G868" s="380"/>
      <c r="J868" s="10"/>
    </row>
    <row r="869" customFormat="false" ht="13.2" hidden="false" customHeight="false" outlineLevel="0" collapsed="false">
      <c r="A869" s="21"/>
      <c r="B869" s="22" t="s">
        <v>432</v>
      </c>
      <c r="C869" s="23"/>
      <c r="D869" s="24" t="s">
        <v>213</v>
      </c>
      <c r="E869" s="73" t="n">
        <f aca="false">SUM(E870:E882)</f>
        <v>498900</v>
      </c>
      <c r="F869" s="74" t="n">
        <f aca="false">SUM(F870:F882)</f>
        <v>162116.77</v>
      </c>
      <c r="G869" s="39" t="n">
        <f aca="false">F869/E869*100</f>
        <v>32.4948426538384</v>
      </c>
      <c r="J869" s="10"/>
    </row>
    <row r="870" customFormat="false" ht="13.2" hidden="false" customHeight="false" outlineLevel="0" collapsed="false">
      <c r="A870" s="21"/>
      <c r="B870" s="37"/>
      <c r="C870" s="41" t="s">
        <v>237</v>
      </c>
      <c r="D870" s="165" t="s">
        <v>238</v>
      </c>
      <c r="E870" s="43" t="n">
        <v>33000</v>
      </c>
      <c r="F870" s="75" t="n">
        <v>7673.92</v>
      </c>
      <c r="G870" s="80" t="n">
        <f aca="false">F870/E870*100</f>
        <v>23.254303030303</v>
      </c>
      <c r="J870" s="10"/>
    </row>
    <row r="871" customFormat="false" ht="26.4" hidden="false" customHeight="false" outlineLevel="0" collapsed="false">
      <c r="A871" s="21"/>
      <c r="B871" s="37"/>
      <c r="C871" s="77" t="s">
        <v>239</v>
      </c>
      <c r="D871" s="165" t="s">
        <v>240</v>
      </c>
      <c r="E871" s="43" t="n">
        <v>5200</v>
      </c>
      <c r="F871" s="75" t="n">
        <v>0</v>
      </c>
      <c r="G871" s="76" t="s">
        <v>14</v>
      </c>
      <c r="J871" s="10"/>
    </row>
    <row r="872" customFormat="false" ht="13.2" hidden="false" customHeight="false" outlineLevel="0" collapsed="false">
      <c r="A872" s="21"/>
      <c r="B872" s="37"/>
      <c r="C872" s="77" t="s">
        <v>241</v>
      </c>
      <c r="D872" s="165" t="s">
        <v>242</v>
      </c>
      <c r="E872" s="43" t="n">
        <v>170000</v>
      </c>
      <c r="F872" s="75" t="n">
        <v>54234.11</v>
      </c>
      <c r="G872" s="80" t="n">
        <f aca="false">F872/E872*100</f>
        <v>31.9024176470588</v>
      </c>
      <c r="J872" s="10"/>
    </row>
    <row r="873" customFormat="false" ht="13.2" hidden="false" customHeight="false" outlineLevel="0" collapsed="false">
      <c r="A873" s="21"/>
      <c r="B873" s="37"/>
      <c r="C873" s="41" t="s">
        <v>261</v>
      </c>
      <c r="D873" s="174" t="s">
        <v>262</v>
      </c>
      <c r="E873" s="43" t="n">
        <v>34000</v>
      </c>
      <c r="F873" s="75" t="n">
        <v>21641.54</v>
      </c>
      <c r="G873" s="80" t="n">
        <f aca="false">F873/E873*100</f>
        <v>63.6515882352941</v>
      </c>
      <c r="J873" s="10"/>
    </row>
    <row r="874" customFormat="false" ht="13.2" hidden="false" customHeight="false" outlineLevel="0" collapsed="false">
      <c r="A874" s="21"/>
      <c r="B874" s="37"/>
      <c r="C874" s="41" t="s">
        <v>319</v>
      </c>
      <c r="D874" s="174" t="s">
        <v>320</v>
      </c>
      <c r="E874" s="43" t="n">
        <v>2000</v>
      </c>
      <c r="F874" s="75" t="n">
        <v>668.77</v>
      </c>
      <c r="G874" s="80" t="n">
        <f aca="false">F874/E874*100</f>
        <v>33.4385</v>
      </c>
      <c r="J874" s="10"/>
    </row>
    <row r="875" customFormat="false" ht="13.2" hidden="false" customHeight="false" outlineLevel="0" collapsed="false">
      <c r="A875" s="21"/>
      <c r="B875" s="37"/>
      <c r="C875" s="77" t="s">
        <v>273</v>
      </c>
      <c r="D875" s="165" t="s">
        <v>274</v>
      </c>
      <c r="E875" s="43" t="n">
        <v>85000</v>
      </c>
      <c r="F875" s="75" t="n">
        <v>51008.92</v>
      </c>
      <c r="G875" s="80" t="n">
        <f aca="false">F875/E875*100</f>
        <v>60.0104941176471</v>
      </c>
      <c r="J875" s="10"/>
    </row>
    <row r="876" customFormat="false" ht="13.2" hidden="false" customHeight="false" outlineLevel="0" collapsed="false">
      <c r="A876" s="21"/>
      <c r="B876" s="37"/>
      <c r="C876" s="77" t="s">
        <v>243</v>
      </c>
      <c r="D876" s="165" t="s">
        <v>244</v>
      </c>
      <c r="E876" s="43" t="n">
        <v>97000</v>
      </c>
      <c r="F876" s="75" t="n">
        <v>0</v>
      </c>
      <c r="G876" s="76" t="s">
        <v>14</v>
      </c>
      <c r="J876" s="10"/>
    </row>
    <row r="877" customFormat="false" ht="13.2" hidden="false" customHeight="false" outlineLevel="0" collapsed="false">
      <c r="A877" s="21"/>
      <c r="B877" s="37"/>
      <c r="C877" s="77" t="s">
        <v>245</v>
      </c>
      <c r="D877" s="165" t="s">
        <v>246</v>
      </c>
      <c r="E877" s="43" t="n">
        <v>57000</v>
      </c>
      <c r="F877" s="75" t="n">
        <v>21909.92</v>
      </c>
      <c r="G877" s="80" t="n">
        <f aca="false">F877/E877*100</f>
        <v>38.4384561403509</v>
      </c>
      <c r="J877" s="10"/>
    </row>
    <row r="878" customFormat="false" ht="13.2" hidden="false" customHeight="false" outlineLevel="0" collapsed="false">
      <c r="A878" s="21"/>
      <c r="B878" s="37"/>
      <c r="C878" s="77" t="s">
        <v>321</v>
      </c>
      <c r="D878" s="165" t="s">
        <v>322</v>
      </c>
      <c r="E878" s="43" t="n">
        <v>3000</v>
      </c>
      <c r="F878" s="75" t="n">
        <v>0</v>
      </c>
      <c r="G878" s="76" t="s">
        <v>14</v>
      </c>
      <c r="J878" s="10"/>
    </row>
    <row r="879" customFormat="false" ht="13.2" hidden="false" customHeight="false" outlineLevel="0" collapsed="false">
      <c r="A879" s="21"/>
      <c r="B879" s="37"/>
      <c r="C879" s="77" t="s">
        <v>263</v>
      </c>
      <c r="D879" s="165" t="s">
        <v>264</v>
      </c>
      <c r="E879" s="79" t="n">
        <v>800</v>
      </c>
      <c r="F879" s="82" t="n">
        <v>0</v>
      </c>
      <c r="G879" s="76" t="s">
        <v>14</v>
      </c>
      <c r="J879" s="10"/>
    </row>
    <row r="880" customFormat="false" ht="26.4" hidden="false" customHeight="false" outlineLevel="0" collapsed="false">
      <c r="A880" s="21"/>
      <c r="B880" s="37"/>
      <c r="C880" s="77" t="s">
        <v>275</v>
      </c>
      <c r="D880" s="165" t="s">
        <v>276</v>
      </c>
      <c r="E880" s="79" t="n">
        <v>4500</v>
      </c>
      <c r="F880" s="82" t="n">
        <v>4281.4</v>
      </c>
      <c r="G880" s="80" t="n">
        <f aca="false">F880/E880*100</f>
        <v>95.1422222222222</v>
      </c>
      <c r="J880" s="10"/>
    </row>
    <row r="881" customFormat="false" ht="12.75" hidden="false" customHeight="true" outlineLevel="0" collapsed="false">
      <c r="A881" s="21"/>
      <c r="B881" s="37"/>
      <c r="C881" s="77" t="s">
        <v>303</v>
      </c>
      <c r="D881" s="165" t="s">
        <v>304</v>
      </c>
      <c r="E881" s="79" t="n">
        <v>200</v>
      </c>
      <c r="F881" s="82" t="n">
        <v>0</v>
      </c>
      <c r="G881" s="76" t="s">
        <v>14</v>
      </c>
      <c r="J881" s="10"/>
    </row>
    <row r="882" customFormat="false" ht="27" hidden="false" customHeight="false" outlineLevel="0" collapsed="false">
      <c r="A882" s="21"/>
      <c r="B882" s="28"/>
      <c r="C882" s="29" t="s">
        <v>249</v>
      </c>
      <c r="D882" s="177" t="s">
        <v>250</v>
      </c>
      <c r="E882" s="86" t="n">
        <v>7200</v>
      </c>
      <c r="F882" s="87" t="n">
        <v>698.19</v>
      </c>
      <c r="G882" s="65" t="n">
        <f aca="false">F882/E882*100</f>
        <v>9.69708333333333</v>
      </c>
      <c r="J882" s="10"/>
    </row>
    <row r="883" customFormat="false" ht="13.8" hidden="false" customHeight="false" outlineLevel="0" collapsed="false">
      <c r="A883" s="21"/>
      <c r="B883" s="125"/>
      <c r="C883" s="221"/>
      <c r="D883" s="265"/>
      <c r="E883" s="381"/>
      <c r="F883" s="363"/>
      <c r="G883" s="90"/>
      <c r="J883" s="10"/>
    </row>
    <row r="884" customFormat="false" ht="13.2" hidden="false" customHeight="false" outlineLevel="0" collapsed="false">
      <c r="A884" s="109"/>
      <c r="B884" s="22" t="s">
        <v>433</v>
      </c>
      <c r="C884" s="23"/>
      <c r="D884" s="24" t="s">
        <v>434</v>
      </c>
      <c r="E884" s="73" t="n">
        <f aca="false">SUM(E885:E886)</f>
        <v>370000</v>
      </c>
      <c r="F884" s="38" t="n">
        <f aca="false">SUM(F885:F886)</f>
        <v>270000</v>
      </c>
      <c r="G884" s="39" t="n">
        <f aca="false">F884/E884*100</f>
        <v>72.972972972973</v>
      </c>
      <c r="J884" s="10"/>
    </row>
    <row r="885" customFormat="false" ht="26.4" hidden="false" customHeight="false" outlineLevel="0" collapsed="false">
      <c r="A885" s="109"/>
      <c r="B885" s="37"/>
      <c r="C885" s="59" t="s">
        <v>435</v>
      </c>
      <c r="D885" s="111" t="s">
        <v>436</v>
      </c>
      <c r="E885" s="260" t="n">
        <v>300000</v>
      </c>
      <c r="F885" s="382" t="n">
        <v>200000</v>
      </c>
      <c r="G885" s="80" t="n">
        <f aca="false">F885/E885*100</f>
        <v>66.6666666666667</v>
      </c>
      <c r="J885" s="10"/>
    </row>
    <row r="886" customFormat="false" ht="27" hidden="false" customHeight="false" outlineLevel="0" collapsed="false">
      <c r="A886" s="109"/>
      <c r="B886" s="28"/>
      <c r="C886" s="29" t="s">
        <v>437</v>
      </c>
      <c r="D886" s="47" t="s">
        <v>438</v>
      </c>
      <c r="E886" s="86" t="n">
        <v>70000</v>
      </c>
      <c r="F886" s="48" t="n">
        <v>70000</v>
      </c>
      <c r="G886" s="65" t="n">
        <f aca="false">F886/E886*100</f>
        <v>100</v>
      </c>
      <c r="J886" s="10"/>
    </row>
    <row r="887" customFormat="false" ht="13.8" hidden="false" customHeight="false" outlineLevel="0" collapsed="false">
      <c r="A887" s="109"/>
      <c r="B887" s="254"/>
      <c r="C887" s="51"/>
      <c r="D887" s="52"/>
      <c r="E887" s="116"/>
      <c r="F887" s="53"/>
      <c r="G887" s="138"/>
      <c r="J887" s="10"/>
    </row>
    <row r="888" customFormat="false" ht="13.2" hidden="false" customHeight="false" outlineLevel="0" collapsed="false">
      <c r="A888" s="109"/>
      <c r="B888" s="22" t="s">
        <v>214</v>
      </c>
      <c r="C888" s="23"/>
      <c r="D888" s="24" t="s">
        <v>215</v>
      </c>
      <c r="E888" s="73" t="n">
        <f aca="false">SUM(E889:E895)</f>
        <v>2580065</v>
      </c>
      <c r="F888" s="38" t="n">
        <f aca="false">SUM(F889:F895)</f>
        <v>88136.86</v>
      </c>
      <c r="G888" s="39" t="n">
        <f aca="false">F888/E888*100</f>
        <v>3.41607130052925</v>
      </c>
      <c r="J888" s="10"/>
    </row>
    <row r="889" customFormat="false" ht="13.2" hidden="false" customHeight="false" outlineLevel="0" collapsed="false">
      <c r="A889" s="109"/>
      <c r="B889" s="37"/>
      <c r="C889" s="41" t="s">
        <v>261</v>
      </c>
      <c r="D889" s="42" t="s">
        <v>262</v>
      </c>
      <c r="E889" s="43" t="n">
        <v>10000</v>
      </c>
      <c r="F889" s="44" t="n">
        <v>0</v>
      </c>
      <c r="G889" s="83" t="s">
        <v>14</v>
      </c>
      <c r="J889" s="10"/>
    </row>
    <row r="890" customFormat="false" ht="13.2" hidden="false" customHeight="false" outlineLevel="0" collapsed="false">
      <c r="A890" s="109"/>
      <c r="B890" s="37"/>
      <c r="C890" s="41" t="s">
        <v>273</v>
      </c>
      <c r="D890" s="42" t="s">
        <v>274</v>
      </c>
      <c r="E890" s="43" t="n">
        <v>15000</v>
      </c>
      <c r="F890" s="44" t="n">
        <v>4358.68</v>
      </c>
      <c r="G890" s="80" t="n">
        <f aca="false">F890/E890*100</f>
        <v>29.0578666666667</v>
      </c>
      <c r="J890" s="10"/>
    </row>
    <row r="891" customFormat="false" ht="13.2" hidden="false" customHeight="false" outlineLevel="0" collapsed="false">
      <c r="A891" s="109"/>
      <c r="B891" s="37"/>
      <c r="C891" s="77" t="s">
        <v>245</v>
      </c>
      <c r="D891" s="165" t="s">
        <v>246</v>
      </c>
      <c r="E891" s="79" t="n">
        <v>170000</v>
      </c>
      <c r="F891" s="82" t="n">
        <v>37830</v>
      </c>
      <c r="G891" s="80" t="n">
        <f aca="false">F891/E891*100</f>
        <v>22.2529411764706</v>
      </c>
      <c r="J891" s="10"/>
    </row>
    <row r="892" customFormat="false" ht="39.6" hidden="false" customHeight="false" outlineLevel="0" collapsed="false">
      <c r="A892" s="109"/>
      <c r="B892" s="37"/>
      <c r="C892" s="77" t="s">
        <v>439</v>
      </c>
      <c r="D892" s="165" t="s">
        <v>440</v>
      </c>
      <c r="E892" s="79" t="n">
        <v>14000</v>
      </c>
      <c r="F892" s="82" t="n">
        <v>0</v>
      </c>
      <c r="G892" s="83" t="s">
        <v>14</v>
      </c>
      <c r="J892" s="10"/>
    </row>
    <row r="893" customFormat="false" ht="26.4" hidden="false" customHeight="false" outlineLevel="0" collapsed="false">
      <c r="A893" s="109"/>
      <c r="B893" s="37"/>
      <c r="C893" s="77" t="s">
        <v>275</v>
      </c>
      <c r="D893" s="165" t="s">
        <v>276</v>
      </c>
      <c r="E893" s="79" t="n">
        <v>14000</v>
      </c>
      <c r="F893" s="82" t="n">
        <v>13888.18</v>
      </c>
      <c r="G893" s="80" t="n">
        <f aca="false">F893/E893*100</f>
        <v>99.2012857142857</v>
      </c>
      <c r="J893" s="10"/>
    </row>
    <row r="894" customFormat="false" ht="26.4" hidden="false" customHeight="false" outlineLevel="0" collapsed="false">
      <c r="A894" s="109"/>
      <c r="B894" s="37"/>
      <c r="C894" s="77" t="s">
        <v>301</v>
      </c>
      <c r="D894" s="165" t="s">
        <v>302</v>
      </c>
      <c r="E894" s="79" t="n">
        <v>10000</v>
      </c>
      <c r="F894" s="82" t="n">
        <v>0</v>
      </c>
      <c r="G894" s="83" t="s">
        <v>14</v>
      </c>
      <c r="J894" s="10"/>
    </row>
    <row r="895" customFormat="false" ht="13.8" hidden="false" customHeight="false" outlineLevel="0" collapsed="false">
      <c r="A895" s="109"/>
      <c r="B895" s="191"/>
      <c r="C895" s="29" t="s">
        <v>251</v>
      </c>
      <c r="D895" s="47" t="s">
        <v>252</v>
      </c>
      <c r="E895" s="86" t="n">
        <v>2347065</v>
      </c>
      <c r="F895" s="87" t="n">
        <v>32060</v>
      </c>
      <c r="G895" s="65" t="n">
        <f aca="false">F895/E895*100</f>
        <v>1.36596131764566</v>
      </c>
      <c r="J895" s="10"/>
    </row>
    <row r="896" customFormat="false" ht="13.8" hidden="false" customHeight="false" outlineLevel="0" collapsed="false">
      <c r="A896" s="109"/>
      <c r="B896" s="254"/>
      <c r="C896" s="51"/>
      <c r="D896" s="52"/>
      <c r="E896" s="116"/>
      <c r="F896" s="53"/>
      <c r="G896" s="136"/>
      <c r="J896" s="10"/>
    </row>
    <row r="897" customFormat="false" ht="13.2" hidden="false" customHeight="false" outlineLevel="0" collapsed="false">
      <c r="A897" s="109"/>
      <c r="B897" s="22" t="s">
        <v>220</v>
      </c>
      <c r="C897" s="23"/>
      <c r="D897" s="24" t="s">
        <v>18</v>
      </c>
      <c r="E897" s="73" t="n">
        <f aca="false">SUM(E898:E903)</f>
        <v>12035649</v>
      </c>
      <c r="F897" s="38" t="n">
        <f aca="false">SUM(F898:F903)</f>
        <v>1453177.11</v>
      </c>
      <c r="G897" s="39" t="n">
        <f aca="false">F897/E897*100</f>
        <v>12.0739405909893</v>
      </c>
      <c r="J897" s="10"/>
    </row>
    <row r="898" customFormat="false" ht="13.2" hidden="false" customHeight="false" outlineLevel="0" collapsed="false">
      <c r="A898" s="109"/>
      <c r="B898" s="37"/>
      <c r="C898" s="41" t="s">
        <v>245</v>
      </c>
      <c r="D898" s="174" t="s">
        <v>246</v>
      </c>
      <c r="E898" s="43" t="n">
        <v>15000</v>
      </c>
      <c r="F898" s="75" t="n">
        <v>0</v>
      </c>
      <c r="G898" s="83" t="s">
        <v>14</v>
      </c>
      <c r="J898" s="10"/>
    </row>
    <row r="899" customFormat="false" ht="13.2" hidden="false" customHeight="false" outlineLevel="0" collapsed="false">
      <c r="A899" s="109"/>
      <c r="B899" s="37"/>
      <c r="C899" s="41" t="s">
        <v>441</v>
      </c>
      <c r="D899" s="174" t="s">
        <v>246</v>
      </c>
      <c r="E899" s="43" t="n">
        <v>506357</v>
      </c>
      <c r="F899" s="75" t="n">
        <v>36591.06</v>
      </c>
      <c r="G899" s="80" t="n">
        <f aca="false">F899/E899*100</f>
        <v>7.226336359525</v>
      </c>
      <c r="J899" s="10"/>
    </row>
    <row r="900" customFormat="false" ht="13.2" hidden="false" customHeight="false" outlineLevel="0" collapsed="false">
      <c r="A900" s="109"/>
      <c r="B900" s="37"/>
      <c r="C900" s="41" t="s">
        <v>285</v>
      </c>
      <c r="D900" s="174" t="s">
        <v>246</v>
      </c>
      <c r="E900" s="43" t="n">
        <v>1555853</v>
      </c>
      <c r="F900" s="75" t="n">
        <v>52092.66</v>
      </c>
      <c r="G900" s="80" t="n">
        <f aca="false">F900/E900*100</f>
        <v>3.34817363851212</v>
      </c>
      <c r="J900" s="10"/>
    </row>
    <row r="901" customFormat="false" ht="13.2" hidden="false" customHeight="false" outlineLevel="0" collapsed="false">
      <c r="A901" s="109"/>
      <c r="B901" s="37"/>
      <c r="C901" s="41" t="s">
        <v>251</v>
      </c>
      <c r="D901" s="174" t="s">
        <v>252</v>
      </c>
      <c r="E901" s="43" t="n">
        <v>839500</v>
      </c>
      <c r="F901" s="75" t="n">
        <v>12495.06</v>
      </c>
      <c r="G901" s="80" t="n">
        <f aca="false">F901/E901*100</f>
        <v>1.48839309112567</v>
      </c>
      <c r="J901" s="10"/>
    </row>
    <row r="902" customFormat="false" ht="13.2" hidden="false" customHeight="false" outlineLevel="0" collapsed="false">
      <c r="A902" s="109"/>
      <c r="B902" s="109"/>
      <c r="C902" s="77" t="s">
        <v>442</v>
      </c>
      <c r="D902" s="165" t="s">
        <v>252</v>
      </c>
      <c r="E902" s="79" t="n">
        <v>2680629</v>
      </c>
      <c r="F902" s="82" t="n">
        <v>557836.75</v>
      </c>
      <c r="G902" s="80" t="n">
        <f aca="false">F902/E902*100</f>
        <v>20.8099199851975</v>
      </c>
      <c r="J902" s="10"/>
    </row>
    <row r="903" customFormat="false" ht="13.8" hidden="false" customHeight="false" outlineLevel="0" collapsed="false">
      <c r="A903" s="191"/>
      <c r="B903" s="191"/>
      <c r="C903" s="29" t="s">
        <v>291</v>
      </c>
      <c r="D903" s="47" t="s">
        <v>252</v>
      </c>
      <c r="E903" s="86" t="n">
        <v>6438310</v>
      </c>
      <c r="F903" s="87" t="n">
        <v>794161.58</v>
      </c>
      <c r="G903" s="65" t="n">
        <f aca="false">F903/E903*100</f>
        <v>12.334938516474</v>
      </c>
      <c r="J903" s="10"/>
    </row>
    <row r="904" customFormat="false" ht="13.8" hidden="false" customHeight="false" outlineLevel="0" collapsed="false">
      <c r="A904" s="109"/>
      <c r="B904" s="254"/>
      <c r="C904" s="51"/>
      <c r="D904" s="52"/>
      <c r="E904" s="116"/>
      <c r="F904" s="53"/>
      <c r="G904" s="138"/>
      <c r="J904" s="10"/>
    </row>
    <row r="905" customFormat="false" ht="13.8" hidden="false" customHeight="false" outlineLevel="0" collapsed="false">
      <c r="A905" s="15" t="s">
        <v>223</v>
      </c>
      <c r="B905" s="117"/>
      <c r="C905" s="118"/>
      <c r="D905" s="119" t="s">
        <v>224</v>
      </c>
      <c r="E905" s="70" t="n">
        <f aca="false">E906+E921+E933</f>
        <v>1702625</v>
      </c>
      <c r="F905" s="71" t="n">
        <f aca="false">F906+F921+F933</f>
        <v>265773</v>
      </c>
      <c r="G905" s="173" t="n">
        <f aca="false">F905/E905*100</f>
        <v>15.6096028191763</v>
      </c>
      <c r="J905" s="10"/>
    </row>
    <row r="906" customFormat="false" ht="13.2" hidden="false" customHeight="false" outlineLevel="0" collapsed="false">
      <c r="A906" s="21"/>
      <c r="B906" s="22" t="s">
        <v>225</v>
      </c>
      <c r="C906" s="23"/>
      <c r="D906" s="24" t="s">
        <v>226</v>
      </c>
      <c r="E906" s="73" t="n">
        <f aca="false">SUM(E907:E919)</f>
        <v>1501045</v>
      </c>
      <c r="F906" s="38" t="n">
        <f aca="false">SUM(F907:F919)</f>
        <v>177057.57</v>
      </c>
      <c r="G906" s="39" t="n">
        <f aca="false">F906/E906*100</f>
        <v>11.7956203844655</v>
      </c>
      <c r="J906" s="10"/>
    </row>
    <row r="907" customFormat="false" ht="13.2" hidden="false" customHeight="false" outlineLevel="0" collapsed="false">
      <c r="A907" s="21"/>
      <c r="B907" s="37"/>
      <c r="C907" s="41" t="s">
        <v>237</v>
      </c>
      <c r="D907" s="165" t="s">
        <v>238</v>
      </c>
      <c r="E907" s="268" t="n">
        <v>2500</v>
      </c>
      <c r="F907" s="269" t="n">
        <v>0</v>
      </c>
      <c r="G907" s="76" t="s">
        <v>14</v>
      </c>
      <c r="J907" s="10"/>
    </row>
    <row r="908" customFormat="false" ht="26.4" hidden="false" customHeight="false" outlineLevel="0" collapsed="false">
      <c r="A908" s="21"/>
      <c r="B908" s="37"/>
      <c r="C908" s="41" t="s">
        <v>239</v>
      </c>
      <c r="D908" s="165" t="s">
        <v>240</v>
      </c>
      <c r="E908" s="268" t="n">
        <v>500</v>
      </c>
      <c r="F908" s="269" t="n">
        <v>0</v>
      </c>
      <c r="G908" s="76" t="s">
        <v>14</v>
      </c>
      <c r="J908" s="10"/>
    </row>
    <row r="909" customFormat="false" ht="13.2" hidden="false" customHeight="false" outlineLevel="0" collapsed="false">
      <c r="A909" s="21"/>
      <c r="B909" s="37"/>
      <c r="C909" s="41" t="s">
        <v>241</v>
      </c>
      <c r="D909" s="165" t="s">
        <v>242</v>
      </c>
      <c r="E909" s="268" t="n">
        <v>10000</v>
      </c>
      <c r="F909" s="269" t="n">
        <v>0</v>
      </c>
      <c r="G909" s="76" t="s">
        <v>14</v>
      </c>
      <c r="J909" s="10"/>
    </row>
    <row r="910" customFormat="false" ht="13.2" hidden="false" customHeight="false" outlineLevel="0" collapsed="false">
      <c r="A910" s="21"/>
      <c r="B910" s="37"/>
      <c r="C910" s="41" t="s">
        <v>346</v>
      </c>
      <c r="D910" s="42" t="s">
        <v>347</v>
      </c>
      <c r="E910" s="268" t="n">
        <v>2000</v>
      </c>
      <c r="F910" s="269" t="n">
        <v>2000</v>
      </c>
      <c r="G910" s="80" t="n">
        <f aca="false">F910/E910*100</f>
        <v>100</v>
      </c>
      <c r="J910" s="10"/>
    </row>
    <row r="911" customFormat="false" ht="13.2" hidden="false" customHeight="false" outlineLevel="0" collapsed="false">
      <c r="A911" s="21"/>
      <c r="B911" s="37"/>
      <c r="C911" s="41" t="s">
        <v>261</v>
      </c>
      <c r="D911" s="174" t="s">
        <v>262</v>
      </c>
      <c r="E911" s="43" t="n">
        <v>60000</v>
      </c>
      <c r="F911" s="75" t="n">
        <v>45538.14</v>
      </c>
      <c r="G911" s="80" t="n">
        <f aca="false">F911/E911*100</f>
        <v>75.8969</v>
      </c>
      <c r="J911" s="10"/>
    </row>
    <row r="912" customFormat="false" ht="13.2" hidden="false" customHeight="false" outlineLevel="0" collapsed="false">
      <c r="A912" s="21"/>
      <c r="B912" s="37"/>
      <c r="C912" s="77" t="s">
        <v>319</v>
      </c>
      <c r="D912" s="165" t="s">
        <v>320</v>
      </c>
      <c r="E912" s="79" t="n">
        <v>1000</v>
      </c>
      <c r="F912" s="82" t="n">
        <v>0</v>
      </c>
      <c r="G912" s="76" t="s">
        <v>14</v>
      </c>
      <c r="J912" s="10"/>
    </row>
    <row r="913" customFormat="false" ht="13.2" hidden="false" customHeight="false" outlineLevel="0" collapsed="false">
      <c r="A913" s="21"/>
      <c r="B913" s="37"/>
      <c r="C913" s="77" t="s">
        <v>273</v>
      </c>
      <c r="D913" s="165" t="s">
        <v>274</v>
      </c>
      <c r="E913" s="79" t="n">
        <v>50000</v>
      </c>
      <c r="F913" s="82" t="n">
        <v>13006.66</v>
      </c>
      <c r="G913" s="80" t="n">
        <f aca="false">F913/E913*100</f>
        <v>26.01332</v>
      </c>
      <c r="J913" s="10"/>
    </row>
    <row r="914" customFormat="false" ht="13.2" hidden="false" customHeight="false" outlineLevel="0" collapsed="false">
      <c r="A914" s="21"/>
      <c r="B914" s="37"/>
      <c r="C914" s="77" t="s">
        <v>243</v>
      </c>
      <c r="D914" s="165" t="s">
        <v>244</v>
      </c>
      <c r="E914" s="79" t="n">
        <v>68000</v>
      </c>
      <c r="F914" s="82" t="n">
        <v>45923.1</v>
      </c>
      <c r="G914" s="80" t="n">
        <f aca="false">F914/E914*100</f>
        <v>67.5339705882353</v>
      </c>
      <c r="J914" s="10"/>
    </row>
    <row r="915" customFormat="false" ht="13.2" hidden="false" customHeight="false" outlineLevel="0" collapsed="false">
      <c r="A915" s="21"/>
      <c r="B915" s="37"/>
      <c r="C915" s="77" t="s">
        <v>245</v>
      </c>
      <c r="D915" s="165" t="s">
        <v>246</v>
      </c>
      <c r="E915" s="79" t="n">
        <v>185000</v>
      </c>
      <c r="F915" s="82" t="n">
        <v>69189.67</v>
      </c>
      <c r="G915" s="80" t="n">
        <f aca="false">F915/E915*100</f>
        <v>37.3998216216216</v>
      </c>
      <c r="J915" s="10"/>
    </row>
    <row r="916" customFormat="false" ht="26.4" hidden="false" customHeight="false" outlineLevel="0" collapsed="false">
      <c r="A916" s="21"/>
      <c r="B916" s="37"/>
      <c r="C916" s="77" t="s">
        <v>247</v>
      </c>
      <c r="D916" s="165" t="s">
        <v>248</v>
      </c>
      <c r="E916" s="79" t="n">
        <v>6100</v>
      </c>
      <c r="F916" s="82" t="n">
        <v>0</v>
      </c>
      <c r="G916" s="76" t="s">
        <v>14</v>
      </c>
      <c r="J916" s="10"/>
    </row>
    <row r="917" customFormat="false" ht="13.2" hidden="false" customHeight="false" outlineLevel="0" collapsed="false">
      <c r="A917" s="21"/>
      <c r="B917" s="109"/>
      <c r="C917" s="77" t="s">
        <v>263</v>
      </c>
      <c r="D917" s="165" t="s">
        <v>264</v>
      </c>
      <c r="E917" s="79" t="n">
        <v>10000</v>
      </c>
      <c r="F917" s="82" t="n">
        <v>0</v>
      </c>
      <c r="G917" s="76" t="s">
        <v>14</v>
      </c>
      <c r="J917" s="10"/>
    </row>
    <row r="918" customFormat="false" ht="26.4" hidden="false" customHeight="false" outlineLevel="0" collapsed="false">
      <c r="A918" s="21"/>
      <c r="B918" s="109"/>
      <c r="C918" s="77" t="s">
        <v>249</v>
      </c>
      <c r="D918" s="165" t="s">
        <v>250</v>
      </c>
      <c r="E918" s="79" t="n">
        <v>800</v>
      </c>
      <c r="F918" s="82" t="n">
        <v>0</v>
      </c>
      <c r="G918" s="83" t="s">
        <v>14</v>
      </c>
      <c r="J918" s="10"/>
    </row>
    <row r="919" customFormat="false" ht="13.8" hidden="false" customHeight="false" outlineLevel="0" collapsed="false">
      <c r="A919" s="21"/>
      <c r="B919" s="191"/>
      <c r="C919" s="29" t="s">
        <v>251</v>
      </c>
      <c r="D919" s="47" t="s">
        <v>252</v>
      </c>
      <c r="E919" s="86" t="n">
        <v>1105145</v>
      </c>
      <c r="F919" s="87" t="n">
        <v>1400</v>
      </c>
      <c r="G919" s="88" t="s">
        <v>14</v>
      </c>
      <c r="J919" s="10"/>
    </row>
    <row r="920" customFormat="false" ht="13.8" hidden="false" customHeight="false" outlineLevel="0" collapsed="false">
      <c r="A920" s="21"/>
      <c r="B920" s="125"/>
      <c r="C920" s="221"/>
      <c r="D920" s="265"/>
      <c r="E920" s="381"/>
      <c r="F920" s="363"/>
      <c r="G920" s="90"/>
      <c r="J920" s="10"/>
    </row>
    <row r="921" customFormat="false" ht="13.2" hidden="false" customHeight="false" outlineLevel="0" collapsed="false">
      <c r="A921" s="21"/>
      <c r="B921" s="22" t="s">
        <v>231</v>
      </c>
      <c r="C921" s="23"/>
      <c r="D921" s="24" t="s">
        <v>232</v>
      </c>
      <c r="E921" s="73" t="n">
        <f aca="false">SUM(E922:E931)</f>
        <v>151880</v>
      </c>
      <c r="F921" s="38" t="n">
        <f aca="false">SUM(F922:F931)</f>
        <v>77624.85</v>
      </c>
      <c r="G921" s="39" t="n">
        <f aca="false">F921/E921*100</f>
        <v>51.1093297340005</v>
      </c>
      <c r="J921" s="10"/>
    </row>
    <row r="922" customFormat="false" ht="66" hidden="false" customHeight="false" outlineLevel="0" collapsed="false">
      <c r="A922" s="21"/>
      <c r="B922" s="37"/>
      <c r="C922" s="41" t="s">
        <v>189</v>
      </c>
      <c r="D922" s="174" t="s">
        <v>443</v>
      </c>
      <c r="E922" s="43" t="n">
        <v>145000</v>
      </c>
      <c r="F922" s="75" t="n">
        <v>75000</v>
      </c>
      <c r="G922" s="80" t="n">
        <f aca="false">F922/E922*100</f>
        <v>51.7241379310345</v>
      </c>
      <c r="J922" s="10"/>
    </row>
    <row r="923" customFormat="false" ht="26.4" hidden="false" customHeight="false" outlineLevel="0" collapsed="false">
      <c r="A923" s="21"/>
      <c r="B923" s="37"/>
      <c r="C923" s="77" t="s">
        <v>444</v>
      </c>
      <c r="D923" s="165" t="s">
        <v>445</v>
      </c>
      <c r="E923" s="43" t="n">
        <v>450</v>
      </c>
      <c r="F923" s="75" t="n">
        <v>450</v>
      </c>
      <c r="G923" s="80" t="n">
        <f aca="false">F923/E923*100</f>
        <v>100</v>
      </c>
      <c r="J923" s="10"/>
    </row>
    <row r="924" customFormat="false" ht="13.2" hidden="false" customHeight="false" outlineLevel="0" collapsed="false">
      <c r="A924" s="21"/>
      <c r="B924" s="37"/>
      <c r="C924" s="77" t="s">
        <v>446</v>
      </c>
      <c r="D924" s="165" t="s">
        <v>447</v>
      </c>
      <c r="E924" s="43" t="n">
        <v>1000</v>
      </c>
      <c r="F924" s="75" t="n">
        <v>0</v>
      </c>
      <c r="G924" s="76" t="s">
        <v>14</v>
      </c>
      <c r="J924" s="10"/>
    </row>
    <row r="925" customFormat="false" ht="13.2" hidden="false" customHeight="false" outlineLevel="0" collapsed="false">
      <c r="A925" s="21"/>
      <c r="B925" s="37"/>
      <c r="C925" s="77" t="s">
        <v>237</v>
      </c>
      <c r="D925" s="165" t="s">
        <v>238</v>
      </c>
      <c r="E925" s="43" t="n">
        <v>250</v>
      </c>
      <c r="F925" s="75" t="n">
        <v>0</v>
      </c>
      <c r="G925" s="76" t="s">
        <v>14</v>
      </c>
      <c r="J925" s="10"/>
    </row>
    <row r="926" customFormat="false" ht="26.4" hidden="false" customHeight="false" outlineLevel="0" collapsed="false">
      <c r="A926" s="21"/>
      <c r="B926" s="37"/>
      <c r="C926" s="77" t="s">
        <v>239</v>
      </c>
      <c r="D926" s="165" t="s">
        <v>240</v>
      </c>
      <c r="E926" s="43" t="n">
        <v>60</v>
      </c>
      <c r="F926" s="75" t="n">
        <v>0</v>
      </c>
      <c r="G926" s="76" t="s">
        <v>14</v>
      </c>
      <c r="J926" s="10"/>
    </row>
    <row r="927" customFormat="false" ht="13.2" hidden="false" customHeight="false" outlineLevel="0" collapsed="false">
      <c r="A927" s="21"/>
      <c r="B927" s="37"/>
      <c r="C927" s="77" t="s">
        <v>241</v>
      </c>
      <c r="D927" s="165" t="s">
        <v>242</v>
      </c>
      <c r="E927" s="43" t="n">
        <v>1000</v>
      </c>
      <c r="F927" s="75" t="n">
        <v>0</v>
      </c>
      <c r="G927" s="76" t="s">
        <v>14</v>
      </c>
      <c r="J927" s="10"/>
    </row>
    <row r="928" customFormat="false" ht="13.2" hidden="false" customHeight="false" outlineLevel="0" collapsed="false">
      <c r="A928" s="21"/>
      <c r="B928" s="37"/>
      <c r="C928" s="77" t="s">
        <v>261</v>
      </c>
      <c r="D928" s="165" t="s">
        <v>262</v>
      </c>
      <c r="E928" s="43" t="n">
        <v>900</v>
      </c>
      <c r="F928" s="75" t="n">
        <v>48.44</v>
      </c>
      <c r="G928" s="80" t="n">
        <f aca="false">F928/E928*100</f>
        <v>5.38222222222222</v>
      </c>
      <c r="J928" s="10"/>
    </row>
    <row r="929" customFormat="false" ht="13.2" hidden="false" customHeight="false" outlineLevel="0" collapsed="false">
      <c r="A929" s="21"/>
      <c r="B929" s="37"/>
      <c r="C929" s="41" t="s">
        <v>319</v>
      </c>
      <c r="D929" s="174" t="s">
        <v>320</v>
      </c>
      <c r="E929" s="43" t="n">
        <v>500</v>
      </c>
      <c r="F929" s="75" t="n">
        <v>0</v>
      </c>
      <c r="G929" s="76" t="s">
        <v>14</v>
      </c>
      <c r="J929" s="10"/>
    </row>
    <row r="930" customFormat="false" ht="13.2" hidden="false" customHeight="false" outlineLevel="0" collapsed="false">
      <c r="A930" s="21"/>
      <c r="B930" s="37"/>
      <c r="C930" s="77" t="s">
        <v>245</v>
      </c>
      <c r="D930" s="165" t="s">
        <v>246</v>
      </c>
      <c r="E930" s="79" t="n">
        <v>2650</v>
      </c>
      <c r="F930" s="82" t="n">
        <v>2126.41</v>
      </c>
      <c r="G930" s="80" t="n">
        <f aca="false">F930/E930*100</f>
        <v>80.2418867924528</v>
      </c>
      <c r="J930" s="10"/>
    </row>
    <row r="931" customFormat="false" ht="27" hidden="false" customHeight="false" outlineLevel="0" collapsed="false">
      <c r="A931" s="21"/>
      <c r="B931" s="28"/>
      <c r="C931" s="29" t="s">
        <v>249</v>
      </c>
      <c r="D931" s="177" t="s">
        <v>250</v>
      </c>
      <c r="E931" s="86" t="n">
        <v>70</v>
      </c>
      <c r="F931" s="87" t="n">
        <v>0</v>
      </c>
      <c r="G931" s="334" t="s">
        <v>14</v>
      </c>
      <c r="J931" s="10"/>
    </row>
    <row r="932" customFormat="false" ht="13.8" hidden="false" customHeight="false" outlineLevel="0" collapsed="false">
      <c r="A932" s="21"/>
      <c r="B932" s="125"/>
      <c r="C932" s="221"/>
      <c r="D932" s="265"/>
      <c r="E932" s="381"/>
      <c r="F932" s="363"/>
      <c r="G932" s="90"/>
      <c r="J932" s="10"/>
    </row>
    <row r="933" customFormat="false" ht="13.2" hidden="false" customHeight="false" outlineLevel="0" collapsed="false">
      <c r="A933" s="109"/>
      <c r="B933" s="22" t="s">
        <v>448</v>
      </c>
      <c r="C933" s="23"/>
      <c r="D933" s="24" t="s">
        <v>18</v>
      </c>
      <c r="E933" s="73" t="n">
        <f aca="false">SUM(E934:E942)</f>
        <v>49700</v>
      </c>
      <c r="F933" s="38" t="n">
        <f aca="false">SUM(F934:F942)</f>
        <v>11090.58</v>
      </c>
      <c r="G933" s="39" t="n">
        <f aca="false">F933/E933*100</f>
        <v>22.3150503018109</v>
      </c>
      <c r="J933" s="10"/>
    </row>
    <row r="934" customFormat="false" ht="13.2" hidden="false" customHeight="false" outlineLevel="0" collapsed="false">
      <c r="A934" s="109"/>
      <c r="B934" s="37"/>
      <c r="C934" s="41" t="s">
        <v>237</v>
      </c>
      <c r="D934" s="174" t="s">
        <v>238</v>
      </c>
      <c r="E934" s="43" t="n">
        <v>6500</v>
      </c>
      <c r="F934" s="75" t="n">
        <v>923.4</v>
      </c>
      <c r="G934" s="80" t="n">
        <f aca="false">F934/E934*100</f>
        <v>14.2061538461538</v>
      </c>
      <c r="J934" s="10"/>
    </row>
    <row r="935" customFormat="false" ht="26.4" hidden="false" customHeight="false" outlineLevel="0" collapsed="false">
      <c r="A935" s="109"/>
      <c r="B935" s="37"/>
      <c r="C935" s="41" t="s">
        <v>239</v>
      </c>
      <c r="D935" s="174" t="s">
        <v>240</v>
      </c>
      <c r="E935" s="43" t="n">
        <v>1200</v>
      </c>
      <c r="F935" s="75" t="n">
        <v>0</v>
      </c>
      <c r="G935" s="76" t="s">
        <v>14</v>
      </c>
      <c r="J935" s="10"/>
    </row>
    <row r="936" customFormat="false" ht="13.2" hidden="false" customHeight="false" outlineLevel="0" collapsed="false">
      <c r="A936" s="109"/>
      <c r="B936" s="37"/>
      <c r="C936" s="77" t="s">
        <v>241</v>
      </c>
      <c r="D936" s="165" t="s">
        <v>242</v>
      </c>
      <c r="E936" s="43" t="n">
        <v>30000</v>
      </c>
      <c r="F936" s="75" t="n">
        <v>5400</v>
      </c>
      <c r="G936" s="80" t="n">
        <f aca="false">F936/E936*100</f>
        <v>18</v>
      </c>
      <c r="J936" s="10"/>
    </row>
    <row r="937" customFormat="false" ht="13.2" hidden="false" customHeight="false" outlineLevel="0" collapsed="false">
      <c r="A937" s="109"/>
      <c r="B937" s="37"/>
      <c r="C937" s="77" t="s">
        <v>346</v>
      </c>
      <c r="D937" s="165" t="s">
        <v>347</v>
      </c>
      <c r="E937" s="43" t="n">
        <v>1000</v>
      </c>
      <c r="F937" s="75" t="n">
        <v>775</v>
      </c>
      <c r="G937" s="80" t="n">
        <f aca="false">F937/E937*100</f>
        <v>77.5</v>
      </c>
      <c r="J937" s="10"/>
    </row>
    <row r="938" customFormat="false" ht="13.2" hidden="false" customHeight="false" outlineLevel="0" collapsed="false">
      <c r="A938" s="109"/>
      <c r="B938" s="37"/>
      <c r="C938" s="77" t="s">
        <v>261</v>
      </c>
      <c r="D938" s="165" t="s">
        <v>262</v>
      </c>
      <c r="E938" s="43" t="n">
        <v>3500</v>
      </c>
      <c r="F938" s="75" t="n">
        <v>418</v>
      </c>
      <c r="G938" s="80" t="n">
        <f aca="false">F938/E938*100</f>
        <v>11.9428571428571</v>
      </c>
      <c r="J938" s="10"/>
    </row>
    <row r="939" customFormat="false" ht="13.2" hidden="false" customHeight="false" outlineLevel="0" collapsed="false">
      <c r="A939" s="109"/>
      <c r="B939" s="37"/>
      <c r="C939" s="77" t="s">
        <v>319</v>
      </c>
      <c r="D939" s="165" t="s">
        <v>320</v>
      </c>
      <c r="E939" s="43" t="n">
        <v>2500</v>
      </c>
      <c r="F939" s="75" t="n">
        <v>134.18</v>
      </c>
      <c r="G939" s="80" t="n">
        <f aca="false">F939/E939*100</f>
        <v>5.3672</v>
      </c>
      <c r="J939" s="10"/>
    </row>
    <row r="940" customFormat="false" ht="13.2" hidden="false" customHeight="false" outlineLevel="0" collapsed="false">
      <c r="A940" s="109"/>
      <c r="B940" s="37"/>
      <c r="C940" s="77" t="s">
        <v>245</v>
      </c>
      <c r="D940" s="165" t="s">
        <v>246</v>
      </c>
      <c r="E940" s="43" t="n">
        <v>3000</v>
      </c>
      <c r="F940" s="75" t="n">
        <v>3000</v>
      </c>
      <c r="G940" s="80" t="n">
        <f aca="false">F940/E940*100</f>
        <v>100</v>
      </c>
      <c r="J940" s="10"/>
    </row>
    <row r="941" customFormat="false" ht="13.2" hidden="false" customHeight="false" outlineLevel="0" collapsed="false">
      <c r="A941" s="109"/>
      <c r="B941" s="37"/>
      <c r="C941" s="77" t="s">
        <v>263</v>
      </c>
      <c r="D941" s="165" t="s">
        <v>264</v>
      </c>
      <c r="E941" s="43" t="n">
        <v>500</v>
      </c>
      <c r="F941" s="75" t="n">
        <v>440</v>
      </c>
      <c r="G941" s="80" t="n">
        <f aca="false">F941/E941*100</f>
        <v>88</v>
      </c>
      <c r="J941" s="10"/>
    </row>
    <row r="942" customFormat="false" ht="27" hidden="false" customHeight="false" outlineLevel="0" collapsed="false">
      <c r="A942" s="140"/>
      <c r="B942" s="28"/>
      <c r="C942" s="29" t="s">
        <v>249</v>
      </c>
      <c r="D942" s="177" t="s">
        <v>250</v>
      </c>
      <c r="E942" s="86" t="n">
        <v>1500</v>
      </c>
      <c r="F942" s="87" t="n">
        <v>0</v>
      </c>
      <c r="G942" s="88" t="s">
        <v>14</v>
      </c>
      <c r="J942" s="10"/>
    </row>
    <row r="943" customFormat="false" ht="13.8" hidden="false" customHeight="false" outlineLevel="0" collapsed="false">
      <c r="A943" s="109"/>
      <c r="B943" s="254"/>
      <c r="C943" s="254"/>
      <c r="D943" s="255"/>
      <c r="E943" s="278"/>
      <c r="F943" s="264"/>
      <c r="G943" s="279"/>
      <c r="J943" s="10"/>
    </row>
    <row r="944" customFormat="false" ht="13.8" hidden="false" customHeight="false" outlineLevel="0" collapsed="false">
      <c r="A944" s="244" t="s">
        <v>449</v>
      </c>
      <c r="B944" s="244"/>
      <c r="C944" s="244"/>
      <c r="D944" s="244"/>
      <c r="E944" s="245" t="n">
        <f aca="false">E283+E313+E360+E391+E405+E474+E487+E514+E519+E523+E607+E635+E715+E779+E854+E905+E481+E732+E348+E308</f>
        <v>70213888.57</v>
      </c>
      <c r="F944" s="245" t="n">
        <f aca="false">F283+F313+F360+F391+F405+F474+F487+F514+F519+F523+F607+F635+F715+F779+F854+F905+F481+F732+F348+F308</f>
        <v>28683100.25</v>
      </c>
      <c r="G944" s="245" t="n">
        <f aca="false">F944/E944*100</f>
        <v>40.8510350789136</v>
      </c>
      <c r="J944" s="10"/>
    </row>
    <row r="946" customFormat="false" ht="13.2" hidden="false" customHeight="false" outlineLevel="0" collapsed="false">
      <c r="A946" s="248"/>
      <c r="B946" s="248"/>
      <c r="C946" s="248"/>
      <c r="D946" s="383"/>
      <c r="E946" s="1"/>
    </row>
    <row r="947" customFormat="false" ht="13.2" hidden="false" customHeight="false" outlineLevel="0" collapsed="false">
      <c r="A947" s="248"/>
      <c r="B947" s="248"/>
      <c r="C947" s="248"/>
      <c r="D947" s="383"/>
      <c r="E947" s="1"/>
    </row>
    <row r="948" customFormat="false" ht="13.2" hidden="false" customHeight="false" outlineLevel="0" collapsed="false">
      <c r="A948" s="248"/>
      <c r="B948" s="248"/>
      <c r="C948" s="248"/>
      <c r="D948" s="383"/>
      <c r="E948" s="1"/>
    </row>
    <row r="949" customFormat="false" ht="13.2" hidden="false" customHeight="false" outlineLevel="0" collapsed="false">
      <c r="A949" s="248"/>
      <c r="B949" s="248"/>
      <c r="C949" s="248"/>
      <c r="D949" s="383"/>
      <c r="E949" s="1"/>
    </row>
    <row r="950" customFormat="false" ht="13.2" hidden="false" customHeight="false" outlineLevel="0" collapsed="false">
      <c r="A950" s="248"/>
      <c r="B950" s="248"/>
      <c r="C950" s="248"/>
      <c r="D950" s="383"/>
      <c r="E950" s="1"/>
    </row>
    <row r="951" customFormat="false" ht="13.2" hidden="false" customHeight="false" outlineLevel="0" collapsed="false">
      <c r="A951" s="248"/>
      <c r="B951" s="248"/>
      <c r="C951" s="248"/>
      <c r="D951" s="383"/>
      <c r="E951" s="1"/>
    </row>
    <row r="952" customFormat="false" ht="13.2" hidden="false" customHeight="false" outlineLevel="0" collapsed="false">
      <c r="A952" s="248"/>
      <c r="B952" s="248"/>
      <c r="C952" s="248"/>
      <c r="D952" s="383"/>
      <c r="E952" s="1"/>
    </row>
    <row r="953" customFormat="false" ht="13.2" hidden="false" customHeight="false" outlineLevel="0" collapsed="false">
      <c r="A953" s="248"/>
      <c r="B953" s="248"/>
      <c r="C953" s="248"/>
      <c r="D953" s="383"/>
      <c r="E953" s="1"/>
    </row>
    <row r="954" customFormat="false" ht="13.2" hidden="false" customHeight="false" outlineLevel="0" collapsed="false">
      <c r="A954" s="248"/>
      <c r="B954" s="248"/>
      <c r="C954" s="248"/>
      <c r="D954" s="383"/>
      <c r="E954" s="1"/>
    </row>
    <row r="955" customFormat="false" ht="13.2" hidden="false" customHeight="false" outlineLevel="0" collapsed="false">
      <c r="A955" s="248"/>
      <c r="B955" s="248"/>
      <c r="C955" s="248"/>
      <c r="D955" s="383"/>
      <c r="E955" s="1"/>
    </row>
    <row r="956" customFormat="false" ht="13.2" hidden="false" customHeight="false" outlineLevel="0" collapsed="false">
      <c r="A956" s="248"/>
      <c r="B956" s="248"/>
      <c r="C956" s="248"/>
      <c r="D956" s="383"/>
      <c r="E956" s="1"/>
    </row>
    <row r="957" customFormat="false" ht="13.2" hidden="false" customHeight="false" outlineLevel="0" collapsed="false">
      <c r="A957" s="248"/>
      <c r="B957" s="248"/>
      <c r="C957" s="248"/>
      <c r="D957" s="383"/>
      <c r="E957" s="1"/>
    </row>
    <row r="958" customFormat="false" ht="13.2" hidden="false" customHeight="false" outlineLevel="0" collapsed="false">
      <c r="A958" s="248"/>
      <c r="B958" s="248"/>
      <c r="C958" s="248"/>
      <c r="D958" s="383"/>
      <c r="E958" s="1"/>
    </row>
    <row r="959" customFormat="false" ht="13.2" hidden="false" customHeight="false" outlineLevel="0" collapsed="false">
      <c r="A959" s="248"/>
      <c r="B959" s="248"/>
      <c r="C959" s="248"/>
      <c r="D959" s="383"/>
      <c r="E959" s="1"/>
    </row>
    <row r="960" customFormat="false" ht="13.2" hidden="false" customHeight="false" outlineLevel="0" collapsed="false">
      <c r="A960" s="248"/>
      <c r="B960" s="248"/>
      <c r="C960" s="248"/>
      <c r="D960" s="383"/>
      <c r="E960" s="1"/>
    </row>
    <row r="961" customFormat="false" ht="13.2" hidden="false" customHeight="false" outlineLevel="0" collapsed="false">
      <c r="A961" s="248"/>
      <c r="B961" s="248"/>
      <c r="C961" s="248"/>
      <c r="D961" s="383"/>
      <c r="E961" s="1"/>
    </row>
    <row r="962" customFormat="false" ht="13.2" hidden="false" customHeight="false" outlineLevel="0" collapsed="false">
      <c r="A962" s="248"/>
      <c r="B962" s="248"/>
      <c r="C962" s="248"/>
      <c r="D962" s="383"/>
      <c r="E962" s="1"/>
    </row>
    <row r="963" customFormat="false" ht="13.2" hidden="false" customHeight="false" outlineLevel="0" collapsed="false">
      <c r="A963" s="248"/>
      <c r="B963" s="248"/>
      <c r="C963" s="248"/>
      <c r="D963" s="383"/>
      <c r="E963" s="1"/>
    </row>
    <row r="964" customFormat="false" ht="13.2" hidden="false" customHeight="false" outlineLevel="0" collapsed="false">
      <c r="A964" s="248"/>
      <c r="B964" s="248"/>
      <c r="C964" s="248"/>
      <c r="D964" s="383"/>
      <c r="E964" s="1"/>
    </row>
    <row r="965" customFormat="false" ht="13.2" hidden="false" customHeight="false" outlineLevel="0" collapsed="false">
      <c r="A965" s="248"/>
      <c r="B965" s="248"/>
      <c r="C965" s="248"/>
      <c r="D965" s="383"/>
      <c r="E965" s="1"/>
    </row>
    <row r="966" customFormat="false" ht="13.2" hidden="false" customHeight="false" outlineLevel="0" collapsed="false">
      <c r="A966" s="248"/>
      <c r="B966" s="248"/>
      <c r="C966" s="248"/>
      <c r="D966" s="383"/>
      <c r="E966" s="1"/>
    </row>
    <row r="967" customFormat="false" ht="13.2" hidden="false" customHeight="false" outlineLevel="0" collapsed="false">
      <c r="A967" s="248"/>
      <c r="B967" s="248"/>
      <c r="C967" s="248"/>
      <c r="D967" s="383"/>
      <c r="E967" s="1"/>
    </row>
    <row r="968" customFormat="false" ht="13.2" hidden="false" customHeight="false" outlineLevel="0" collapsed="false">
      <c r="A968" s="248"/>
      <c r="B968" s="248"/>
      <c r="C968" s="248"/>
      <c r="D968" s="383"/>
      <c r="E968" s="1"/>
    </row>
    <row r="969" customFormat="false" ht="13.2" hidden="false" customHeight="false" outlineLevel="0" collapsed="false">
      <c r="A969" s="248"/>
      <c r="B969" s="248"/>
      <c r="C969" s="248"/>
      <c r="D969" s="383"/>
      <c r="E969" s="1"/>
    </row>
    <row r="970" customFormat="false" ht="13.2" hidden="false" customHeight="false" outlineLevel="0" collapsed="false">
      <c r="A970" s="248"/>
      <c r="B970" s="248"/>
      <c r="C970" s="248"/>
      <c r="D970" s="383"/>
      <c r="E970" s="1"/>
    </row>
    <row r="971" customFormat="false" ht="13.2" hidden="false" customHeight="false" outlineLevel="0" collapsed="false">
      <c r="A971" s="248"/>
      <c r="B971" s="248"/>
      <c r="C971" s="248"/>
      <c r="D971" s="383"/>
      <c r="E971" s="1"/>
    </row>
    <row r="972" customFormat="false" ht="13.2" hidden="false" customHeight="false" outlineLevel="0" collapsed="false">
      <c r="A972" s="248"/>
      <c r="B972" s="248"/>
      <c r="C972" s="248"/>
      <c r="D972" s="383"/>
      <c r="E972" s="1"/>
    </row>
    <row r="973" customFormat="false" ht="13.2" hidden="false" customHeight="false" outlineLevel="0" collapsed="false">
      <c r="A973" s="248"/>
      <c r="B973" s="248"/>
      <c r="C973" s="248"/>
      <c r="D973" s="383"/>
      <c r="E973" s="1"/>
    </row>
    <row r="974" customFormat="false" ht="13.2" hidden="false" customHeight="false" outlineLevel="0" collapsed="false">
      <c r="A974" s="248"/>
      <c r="B974" s="248"/>
      <c r="C974" s="248"/>
      <c r="D974" s="383"/>
      <c r="E974" s="1"/>
    </row>
    <row r="975" customFormat="false" ht="13.2" hidden="false" customHeight="false" outlineLevel="0" collapsed="false">
      <c r="A975" s="248"/>
      <c r="B975" s="248"/>
      <c r="C975" s="248"/>
      <c r="D975" s="383"/>
      <c r="E975" s="1"/>
    </row>
    <row r="976" customFormat="false" ht="13.2" hidden="false" customHeight="false" outlineLevel="0" collapsed="false">
      <c r="A976" s="248"/>
      <c r="B976" s="248"/>
      <c r="C976" s="248"/>
      <c r="D976" s="383"/>
      <c r="E976" s="1"/>
    </row>
    <row r="977" customFormat="false" ht="13.2" hidden="false" customHeight="false" outlineLevel="0" collapsed="false">
      <c r="A977" s="248"/>
      <c r="B977" s="248"/>
      <c r="C977" s="248"/>
      <c r="D977" s="383"/>
      <c r="E977" s="1"/>
    </row>
    <row r="978" customFormat="false" ht="13.2" hidden="false" customHeight="false" outlineLevel="0" collapsed="false">
      <c r="A978" s="248"/>
      <c r="B978" s="248"/>
      <c r="C978" s="248"/>
      <c r="D978" s="383"/>
      <c r="E978" s="1"/>
    </row>
    <row r="979" customFormat="false" ht="13.2" hidden="false" customHeight="false" outlineLevel="0" collapsed="false">
      <c r="A979" s="248"/>
      <c r="B979" s="248"/>
      <c r="C979" s="248"/>
      <c r="D979" s="383"/>
      <c r="E979" s="1"/>
    </row>
    <row r="980" customFormat="false" ht="13.2" hidden="false" customHeight="false" outlineLevel="0" collapsed="false">
      <c r="A980" s="248"/>
      <c r="B980" s="248"/>
      <c r="C980" s="248"/>
      <c r="D980" s="383"/>
      <c r="E980" s="1"/>
    </row>
    <row r="981" customFormat="false" ht="13.2" hidden="false" customHeight="false" outlineLevel="0" collapsed="false">
      <c r="A981" s="248"/>
      <c r="B981" s="248"/>
      <c r="C981" s="248"/>
      <c r="D981" s="383"/>
      <c r="E981" s="1"/>
    </row>
    <row r="982" customFormat="false" ht="13.2" hidden="false" customHeight="false" outlineLevel="0" collapsed="false">
      <c r="A982" s="248"/>
      <c r="B982" s="248"/>
      <c r="C982" s="248"/>
      <c r="D982" s="383"/>
      <c r="E982" s="1"/>
    </row>
    <row r="983" customFormat="false" ht="13.2" hidden="false" customHeight="false" outlineLevel="0" collapsed="false">
      <c r="A983" s="248"/>
      <c r="B983" s="248"/>
      <c r="C983" s="248"/>
      <c r="D983" s="383"/>
      <c r="E983" s="1"/>
    </row>
    <row r="984" customFormat="false" ht="13.2" hidden="false" customHeight="false" outlineLevel="0" collapsed="false">
      <c r="A984" s="248"/>
      <c r="B984" s="248"/>
      <c r="C984" s="248"/>
      <c r="D984" s="383"/>
      <c r="E984" s="1"/>
    </row>
    <row r="985" customFormat="false" ht="13.2" hidden="false" customHeight="false" outlineLevel="0" collapsed="false">
      <c r="A985" s="248"/>
      <c r="B985" s="248"/>
      <c r="C985" s="248"/>
      <c r="D985" s="383"/>
      <c r="E985" s="1"/>
    </row>
    <row r="986" customFormat="false" ht="13.2" hidden="false" customHeight="false" outlineLevel="0" collapsed="false">
      <c r="A986" s="248"/>
      <c r="B986" s="248"/>
      <c r="C986" s="248"/>
      <c r="D986" s="383"/>
      <c r="E986" s="1"/>
    </row>
    <row r="987" customFormat="false" ht="13.2" hidden="false" customHeight="false" outlineLevel="0" collapsed="false">
      <c r="A987" s="248"/>
      <c r="B987" s="248"/>
      <c r="C987" s="248"/>
      <c r="D987" s="383"/>
      <c r="E987" s="1"/>
    </row>
    <row r="988" customFormat="false" ht="13.2" hidden="false" customHeight="false" outlineLevel="0" collapsed="false">
      <c r="A988" s="248"/>
      <c r="B988" s="248"/>
      <c r="C988" s="248"/>
      <c r="D988" s="383"/>
      <c r="E988" s="1"/>
    </row>
    <row r="989" customFormat="false" ht="13.2" hidden="false" customHeight="false" outlineLevel="0" collapsed="false">
      <c r="A989" s="248"/>
      <c r="B989" s="248"/>
      <c r="C989" s="248"/>
      <c r="D989" s="383"/>
      <c r="E989" s="1"/>
    </row>
    <row r="990" customFormat="false" ht="13.2" hidden="false" customHeight="false" outlineLevel="0" collapsed="false">
      <c r="A990" s="248"/>
      <c r="B990" s="248"/>
      <c r="C990" s="248"/>
      <c r="D990" s="383"/>
      <c r="E990" s="1"/>
    </row>
    <row r="991" customFormat="false" ht="13.2" hidden="false" customHeight="false" outlineLevel="0" collapsed="false">
      <c r="A991" s="248"/>
      <c r="E991" s="249"/>
      <c r="F991" s="249"/>
    </row>
    <row r="992" customFormat="false" ht="13.2" hidden="false" customHeight="false" outlineLevel="0" collapsed="false">
      <c r="A992" s="248"/>
      <c r="B992" s="248"/>
      <c r="C992" s="248"/>
    </row>
    <row r="993" customFormat="false" ht="13.2" hidden="false" customHeight="false" outlineLevel="0" collapsed="false">
      <c r="A993" s="248"/>
      <c r="E993" s="384"/>
    </row>
    <row r="994" customFormat="false" ht="13.2" hidden="false" customHeight="false" outlineLevel="0" collapsed="false">
      <c r="A994" s="248"/>
    </row>
    <row r="995" customFormat="false" ht="13.2" hidden="false" customHeight="false" outlineLevel="0" collapsed="false">
      <c r="A995" s="248"/>
    </row>
    <row r="996" customFormat="false" ht="13.2" hidden="false" customHeight="false" outlineLevel="0" collapsed="false">
      <c r="A996" s="248"/>
    </row>
    <row r="997" customFormat="false" ht="13.2" hidden="false" customHeight="false" outlineLevel="0" collapsed="false">
      <c r="A997" s="385" t="s">
        <v>450</v>
      </c>
      <c r="B997" s="385"/>
      <c r="C997" s="386"/>
      <c r="D997" s="386"/>
      <c r="E997" s="4"/>
      <c r="F997" s="4"/>
      <c r="G997" s="4"/>
    </row>
    <row r="998" customFormat="false" ht="13.8" hidden="false" customHeight="false" outlineLevel="0" collapsed="false">
      <c r="A998" s="2"/>
      <c r="B998" s="2"/>
      <c r="C998" s="2"/>
      <c r="D998" s="2"/>
      <c r="E998" s="2"/>
      <c r="F998" s="2"/>
      <c r="G998" s="2"/>
    </row>
    <row r="999" customFormat="false" ht="13.2" hidden="false" customHeight="true" outlineLevel="0" collapsed="false">
      <c r="A999" s="5" t="s">
        <v>1</v>
      </c>
      <c r="B999" s="6" t="s">
        <v>2</v>
      </c>
      <c r="C999" s="7" t="s">
        <v>3</v>
      </c>
      <c r="D999" s="6" t="s">
        <v>4</v>
      </c>
      <c r="E999" s="6" t="s">
        <v>451</v>
      </c>
      <c r="F999" s="6"/>
      <c r="G999" s="9" t="s">
        <v>7</v>
      </c>
    </row>
    <row r="1000" customFormat="false" ht="13.2" hidden="false" customHeight="false" outlineLevel="0" collapsed="false">
      <c r="A1000" s="5"/>
      <c r="B1000" s="6"/>
      <c r="C1000" s="7"/>
      <c r="D1000" s="6"/>
      <c r="E1000" s="387" t="s">
        <v>5</v>
      </c>
      <c r="F1000" s="388" t="s">
        <v>6</v>
      </c>
      <c r="G1000" s="9"/>
    </row>
    <row r="1001" customFormat="false" ht="13.8" hidden="false" customHeight="false" outlineLevel="0" collapsed="false">
      <c r="A1001" s="11" t="n">
        <v>1</v>
      </c>
      <c r="B1001" s="12" t="n">
        <v>2</v>
      </c>
      <c r="C1001" s="12" t="n">
        <v>3</v>
      </c>
      <c r="D1001" s="12" t="n">
        <v>4</v>
      </c>
      <c r="E1001" s="12" t="n">
        <v>5</v>
      </c>
      <c r="F1001" s="13" t="s">
        <v>8</v>
      </c>
      <c r="G1001" s="14" t="s">
        <v>9</v>
      </c>
    </row>
    <row r="1002" customFormat="false" ht="13.2" hidden="false" customHeight="false" outlineLevel="0" collapsed="false">
      <c r="A1002" s="389" t="n">
        <v>700</v>
      </c>
      <c r="B1002" s="390" t="n">
        <v>70001</v>
      </c>
      <c r="C1002" s="390" t="s">
        <v>144</v>
      </c>
      <c r="D1002" s="151" t="s">
        <v>145</v>
      </c>
      <c r="E1002" s="73" t="n">
        <v>0</v>
      </c>
      <c r="F1002" s="38" t="n">
        <v>1341</v>
      </c>
      <c r="G1002" s="27" t="s">
        <v>14</v>
      </c>
    </row>
    <row r="1003" customFormat="false" ht="13.2" hidden="false" customHeight="false" outlineLevel="0" collapsed="false">
      <c r="A1003" s="391" t="n">
        <v>700</v>
      </c>
      <c r="B1003" s="41" t="n">
        <v>70001</v>
      </c>
      <c r="C1003" s="41" t="s">
        <v>49</v>
      </c>
      <c r="D1003" s="42" t="s">
        <v>50</v>
      </c>
      <c r="E1003" s="60" t="n">
        <v>0</v>
      </c>
      <c r="F1003" s="61" t="n">
        <v>132.61</v>
      </c>
      <c r="G1003" s="76" t="s">
        <v>14</v>
      </c>
    </row>
    <row r="1004" customFormat="false" ht="13.2" hidden="false" customHeight="false" outlineLevel="0" collapsed="false">
      <c r="A1004" s="391" t="n">
        <v>700</v>
      </c>
      <c r="B1004" s="41" t="n">
        <v>70001</v>
      </c>
      <c r="C1004" s="41" t="s">
        <v>67</v>
      </c>
      <c r="D1004" s="42" t="s">
        <v>68</v>
      </c>
      <c r="E1004" s="60" t="n">
        <v>0</v>
      </c>
      <c r="F1004" s="61" t="n">
        <v>590.62</v>
      </c>
      <c r="G1004" s="76" t="s">
        <v>14</v>
      </c>
    </row>
    <row r="1005" customFormat="false" ht="66" hidden="false" customHeight="false" outlineLevel="0" collapsed="false">
      <c r="A1005" s="391" t="n">
        <v>700</v>
      </c>
      <c r="B1005" s="41" t="n">
        <v>70005</v>
      </c>
      <c r="C1005" s="41" t="s">
        <v>43</v>
      </c>
      <c r="D1005" s="42" t="s">
        <v>44</v>
      </c>
      <c r="E1005" s="60" t="n">
        <v>40000</v>
      </c>
      <c r="F1005" s="61" t="n">
        <v>33950.39</v>
      </c>
      <c r="G1005" s="45" t="n">
        <f aca="false">F1005/E1005*100</f>
        <v>84.875975</v>
      </c>
    </row>
    <row r="1006" customFormat="false" ht="13.2" hidden="false" customHeight="false" outlineLevel="0" collapsed="false">
      <c r="A1006" s="391" t="n">
        <v>700</v>
      </c>
      <c r="B1006" s="41" t="n">
        <v>70005</v>
      </c>
      <c r="C1006" s="41" t="s">
        <v>49</v>
      </c>
      <c r="D1006" s="42" t="s">
        <v>50</v>
      </c>
      <c r="E1006" s="60" t="n">
        <v>0</v>
      </c>
      <c r="F1006" s="61" t="n">
        <v>24.61</v>
      </c>
      <c r="G1006" s="76" t="s">
        <v>14</v>
      </c>
    </row>
    <row r="1007" customFormat="false" ht="66" hidden="false" customHeight="false" outlineLevel="0" collapsed="false">
      <c r="A1007" s="391" t="n">
        <v>700</v>
      </c>
      <c r="B1007" s="41" t="n">
        <v>70007</v>
      </c>
      <c r="C1007" s="41" t="s">
        <v>43</v>
      </c>
      <c r="D1007" s="42" t="s">
        <v>44</v>
      </c>
      <c r="E1007" s="60" t="n">
        <v>470000</v>
      </c>
      <c r="F1007" s="61" t="n">
        <v>175406.1</v>
      </c>
      <c r="G1007" s="45" t="n">
        <f aca="false">F1007/E1007*100</f>
        <v>37.3204468085106</v>
      </c>
    </row>
    <row r="1008" customFormat="false" ht="13.2" hidden="false" customHeight="false" outlineLevel="0" collapsed="false">
      <c r="A1008" s="391" t="n">
        <v>700</v>
      </c>
      <c r="B1008" s="41" t="n">
        <v>70007</v>
      </c>
      <c r="C1008" s="41" t="s">
        <v>47</v>
      </c>
      <c r="D1008" s="42" t="s">
        <v>48</v>
      </c>
      <c r="E1008" s="60" t="n">
        <v>240000</v>
      </c>
      <c r="F1008" s="61" t="n">
        <v>55370.88</v>
      </c>
      <c r="G1008" s="45" t="n">
        <f aca="false">F1008/E1008*100</f>
        <v>23.0712</v>
      </c>
    </row>
    <row r="1009" customFormat="false" ht="13.2" hidden="false" customHeight="false" outlineLevel="0" collapsed="false">
      <c r="A1009" s="391" t="n">
        <v>700</v>
      </c>
      <c r="B1009" s="41" t="n">
        <v>70007</v>
      </c>
      <c r="C1009" s="41" t="s">
        <v>49</v>
      </c>
      <c r="D1009" s="42" t="s">
        <v>50</v>
      </c>
      <c r="E1009" s="60" t="n">
        <v>0</v>
      </c>
      <c r="F1009" s="61" t="n">
        <v>15109.44</v>
      </c>
      <c r="G1009" s="76" t="s">
        <v>14</v>
      </c>
    </row>
    <row r="1010" customFormat="false" ht="13.2" hidden="false" customHeight="false" outlineLevel="0" collapsed="false">
      <c r="A1010" s="391" t="n">
        <v>700</v>
      </c>
      <c r="B1010" s="41" t="n">
        <v>70007</v>
      </c>
      <c r="C1010" s="41" t="s">
        <v>67</v>
      </c>
      <c r="D1010" s="42" t="s">
        <v>68</v>
      </c>
      <c r="E1010" s="60" t="n">
        <v>0</v>
      </c>
      <c r="F1010" s="61" t="n">
        <v>16.16</v>
      </c>
      <c r="G1010" s="76" t="s">
        <v>14</v>
      </c>
    </row>
    <row r="1011" customFormat="false" ht="26.4" hidden="false" customHeight="false" outlineLevel="0" collapsed="false">
      <c r="A1011" s="391" t="n">
        <v>700</v>
      </c>
      <c r="B1011" s="41" t="n">
        <v>70007</v>
      </c>
      <c r="C1011" s="41" t="s">
        <v>305</v>
      </c>
      <c r="D1011" s="42" t="s">
        <v>452</v>
      </c>
      <c r="E1011" s="60" t="n">
        <v>450764</v>
      </c>
      <c r="F1011" s="61" t="n">
        <v>438703.46</v>
      </c>
      <c r="G1011" s="45" t="n">
        <f aca="false">F1011/E1011*100</f>
        <v>97.3244225359612</v>
      </c>
    </row>
    <row r="1012" customFormat="false" ht="13.2" hidden="false" customHeight="false" outlineLevel="0" collapsed="false">
      <c r="A1012" s="391" t="n">
        <v>710</v>
      </c>
      <c r="B1012" s="41" t="n">
        <v>71035</v>
      </c>
      <c r="C1012" s="41" t="s">
        <v>47</v>
      </c>
      <c r="D1012" s="42" t="s">
        <v>48</v>
      </c>
      <c r="E1012" s="60" t="n">
        <v>75000</v>
      </c>
      <c r="F1012" s="61" t="n">
        <v>21151.6</v>
      </c>
      <c r="G1012" s="45" t="n">
        <f aca="false">F1012/E1012*100</f>
        <v>28.2021333333333</v>
      </c>
    </row>
    <row r="1013" customFormat="false" ht="13.2" hidden="false" customHeight="false" outlineLevel="0" collapsed="false">
      <c r="A1013" s="391" t="n">
        <v>710</v>
      </c>
      <c r="B1013" s="41" t="n">
        <v>71035</v>
      </c>
      <c r="C1013" s="41" t="s">
        <v>49</v>
      </c>
      <c r="D1013" s="42" t="s">
        <v>50</v>
      </c>
      <c r="E1013" s="60" t="n">
        <v>0</v>
      </c>
      <c r="F1013" s="61" t="n">
        <v>114.84</v>
      </c>
      <c r="G1013" s="76" t="s">
        <v>14</v>
      </c>
    </row>
    <row r="1014" customFormat="false" ht="13.2" hidden="false" customHeight="false" outlineLevel="0" collapsed="false">
      <c r="A1014" s="391" t="n">
        <v>852</v>
      </c>
      <c r="B1014" s="41" t="n">
        <v>85232</v>
      </c>
      <c r="C1014" s="41" t="s">
        <v>47</v>
      </c>
      <c r="D1014" s="42" t="s">
        <v>48</v>
      </c>
      <c r="E1014" s="60" t="n">
        <v>196000</v>
      </c>
      <c r="F1014" s="61" t="n">
        <v>90054.56</v>
      </c>
      <c r="G1014" s="45" t="n">
        <f aca="false">F1014/E1014*100</f>
        <v>45.9462040816327</v>
      </c>
    </row>
    <row r="1015" customFormat="false" ht="13.2" hidden="false" customHeight="false" outlineLevel="0" collapsed="false">
      <c r="A1015" s="391" t="n">
        <v>852</v>
      </c>
      <c r="B1015" s="41" t="n">
        <v>85232</v>
      </c>
      <c r="C1015" s="41" t="s">
        <v>51</v>
      </c>
      <c r="D1015" s="42" t="s">
        <v>52</v>
      </c>
      <c r="E1015" s="60" t="n">
        <v>0</v>
      </c>
      <c r="F1015" s="61" t="n">
        <v>15248.49</v>
      </c>
      <c r="G1015" s="392" t="s">
        <v>14</v>
      </c>
    </row>
    <row r="1016" customFormat="false" ht="26.4" hidden="false" customHeight="false" outlineLevel="0" collapsed="false">
      <c r="A1016" s="391" t="n">
        <v>852</v>
      </c>
      <c r="B1016" s="41" t="n">
        <v>85232</v>
      </c>
      <c r="C1016" s="41" t="s">
        <v>402</v>
      </c>
      <c r="D1016" s="42" t="s">
        <v>453</v>
      </c>
      <c r="E1016" s="60" t="n">
        <v>311000</v>
      </c>
      <c r="F1016" s="61" t="n">
        <v>225248</v>
      </c>
      <c r="G1016" s="45" t="n">
        <f aca="false">F1016/E1016*100</f>
        <v>72.4270096463023</v>
      </c>
    </row>
    <row r="1017" customFormat="false" ht="13.2" hidden="false" customHeight="false" outlineLevel="0" collapsed="false">
      <c r="A1017" s="391" t="n">
        <v>900</v>
      </c>
      <c r="B1017" s="41" t="n">
        <v>90001</v>
      </c>
      <c r="C1017" s="41" t="s">
        <v>47</v>
      </c>
      <c r="D1017" s="42" t="s">
        <v>48</v>
      </c>
      <c r="E1017" s="60" t="n">
        <v>475000</v>
      </c>
      <c r="F1017" s="61" t="n">
        <v>110791.37</v>
      </c>
      <c r="G1017" s="45" t="n">
        <f aca="false">F1017/E1017*100</f>
        <v>23.3244989473684</v>
      </c>
    </row>
    <row r="1018" customFormat="false" ht="13.2" hidden="false" customHeight="false" outlineLevel="0" collapsed="false">
      <c r="A1018" s="391" t="n">
        <v>900</v>
      </c>
      <c r="B1018" s="41" t="n">
        <v>90001</v>
      </c>
      <c r="C1018" s="41" t="s">
        <v>49</v>
      </c>
      <c r="D1018" s="42" t="s">
        <v>50</v>
      </c>
      <c r="E1018" s="60" t="n">
        <v>0</v>
      </c>
      <c r="F1018" s="61" t="n">
        <v>100</v>
      </c>
      <c r="G1018" s="76" t="s">
        <v>14</v>
      </c>
    </row>
    <row r="1019" customFormat="false" ht="13.2" hidden="false" customHeight="false" outlineLevel="0" collapsed="false">
      <c r="A1019" s="391" t="n">
        <v>900</v>
      </c>
      <c r="B1019" s="41" t="n">
        <v>90002</v>
      </c>
      <c r="C1019" s="41" t="s">
        <v>47</v>
      </c>
      <c r="D1019" s="42" t="s">
        <v>48</v>
      </c>
      <c r="E1019" s="60" t="n">
        <v>1770000</v>
      </c>
      <c r="F1019" s="61" t="n">
        <v>643714.01</v>
      </c>
      <c r="G1019" s="45" t="n">
        <f aca="false">F1019/E1019*100</f>
        <v>36.3680231638418</v>
      </c>
    </row>
    <row r="1020" customFormat="false" ht="13.2" hidden="false" customHeight="false" outlineLevel="0" collapsed="false">
      <c r="A1020" s="391" t="n">
        <v>900</v>
      </c>
      <c r="B1020" s="41" t="n">
        <v>90002</v>
      </c>
      <c r="C1020" s="41" t="s">
        <v>49</v>
      </c>
      <c r="D1020" s="42" t="s">
        <v>50</v>
      </c>
      <c r="E1020" s="60" t="n">
        <v>0</v>
      </c>
      <c r="F1020" s="61" t="n">
        <v>145.17</v>
      </c>
      <c r="G1020" s="76" t="s">
        <v>14</v>
      </c>
    </row>
    <row r="1021" customFormat="false" ht="13.2" hidden="false" customHeight="false" outlineLevel="0" collapsed="false">
      <c r="A1021" s="391" t="n">
        <v>900</v>
      </c>
      <c r="B1021" s="41" t="n">
        <v>90003</v>
      </c>
      <c r="C1021" s="41" t="s">
        <v>47</v>
      </c>
      <c r="D1021" s="42" t="s">
        <v>48</v>
      </c>
      <c r="E1021" s="60" t="n">
        <v>179000</v>
      </c>
      <c r="F1021" s="61" t="n">
        <v>51170.86</v>
      </c>
      <c r="G1021" s="45" t="n">
        <f aca="false">F1021/E1021*100</f>
        <v>28.5870726256983</v>
      </c>
    </row>
    <row r="1022" customFormat="false" ht="13.2" hidden="false" customHeight="false" outlineLevel="0" collapsed="false">
      <c r="A1022" s="391" t="n">
        <v>900</v>
      </c>
      <c r="B1022" s="41" t="n">
        <v>90004</v>
      </c>
      <c r="C1022" s="41" t="s">
        <v>47</v>
      </c>
      <c r="D1022" s="42" t="s">
        <v>48</v>
      </c>
      <c r="E1022" s="60" t="n">
        <v>250000</v>
      </c>
      <c r="F1022" s="61" t="n">
        <v>71758.67</v>
      </c>
      <c r="G1022" s="45" t="n">
        <f aca="false">F1022/E1022*100</f>
        <v>28.703468</v>
      </c>
    </row>
    <row r="1023" customFormat="false" ht="13.2" hidden="false" customHeight="false" outlineLevel="0" collapsed="false">
      <c r="A1023" s="393" t="s">
        <v>454</v>
      </c>
      <c r="B1023" s="393"/>
      <c r="C1023" s="393"/>
      <c r="D1023" s="393"/>
      <c r="E1023" s="60" t="n">
        <v>0</v>
      </c>
      <c r="F1023" s="61" t="n">
        <v>0</v>
      </c>
      <c r="G1023" s="76" t="s">
        <v>14</v>
      </c>
    </row>
    <row r="1024" customFormat="false" ht="13.2" hidden="false" customHeight="false" outlineLevel="0" collapsed="false">
      <c r="A1024" s="393" t="s">
        <v>455</v>
      </c>
      <c r="B1024" s="393"/>
      <c r="C1024" s="393"/>
      <c r="D1024" s="393"/>
      <c r="E1024" s="394" t="n">
        <v>0</v>
      </c>
      <c r="F1024" s="394" t="n">
        <v>1201.16</v>
      </c>
      <c r="G1024" s="392" t="s">
        <v>14</v>
      </c>
    </row>
    <row r="1025" customFormat="false" ht="13.8" hidden="false" customHeight="false" outlineLevel="0" collapsed="false">
      <c r="A1025" s="395"/>
      <c r="B1025" s="396"/>
      <c r="C1025" s="396"/>
      <c r="D1025" s="396"/>
      <c r="E1025" s="397"/>
      <c r="F1025" s="397"/>
      <c r="G1025" s="398"/>
    </row>
    <row r="1026" customFormat="false" ht="17.4" hidden="false" customHeight="true" outlineLevel="0" collapsed="false">
      <c r="A1026" s="244" t="s">
        <v>456</v>
      </c>
      <c r="B1026" s="244"/>
      <c r="C1026" s="244"/>
      <c r="D1026" s="244"/>
      <c r="E1026" s="399" t="n">
        <f aca="false">SUM(E1002:E1024)</f>
        <v>4456764</v>
      </c>
      <c r="F1026" s="245" t="n">
        <f aca="false">SUM(F1002:F1024)</f>
        <v>1951344</v>
      </c>
      <c r="G1026" s="400" t="n">
        <f aca="false">F1026/E1026*100</f>
        <v>43.7838754755693</v>
      </c>
    </row>
    <row r="1027" customFormat="false" ht="13.2" hidden="false" customHeight="false" outlineLevel="0" collapsed="false">
      <c r="F1027" s="0"/>
    </row>
    <row r="1028" customFormat="false" ht="13.8" hidden="false" customHeight="false" outlineLevel="0" collapsed="false">
      <c r="F1028" s="0"/>
    </row>
    <row r="1029" customFormat="false" ht="13.2" hidden="false" customHeight="true" outlineLevel="0" collapsed="false">
      <c r="A1029" s="5" t="s">
        <v>1</v>
      </c>
      <c r="B1029" s="6" t="s">
        <v>2</v>
      </c>
      <c r="C1029" s="7" t="s">
        <v>3</v>
      </c>
      <c r="D1029" s="6" t="s">
        <v>4</v>
      </c>
      <c r="E1029" s="6" t="s">
        <v>457</v>
      </c>
      <c r="F1029" s="6"/>
      <c r="G1029" s="9" t="s">
        <v>7</v>
      </c>
    </row>
    <row r="1030" customFormat="false" ht="13.2" hidden="false" customHeight="false" outlineLevel="0" collapsed="false">
      <c r="A1030" s="5"/>
      <c r="B1030" s="6"/>
      <c r="C1030" s="7"/>
      <c r="D1030" s="6"/>
      <c r="E1030" s="387" t="s">
        <v>5</v>
      </c>
      <c r="F1030" s="388" t="s">
        <v>6</v>
      </c>
      <c r="G1030" s="9"/>
    </row>
    <row r="1031" customFormat="false" ht="13.8" hidden="false" customHeight="false" outlineLevel="0" collapsed="false">
      <c r="A1031" s="11" t="n">
        <v>1</v>
      </c>
      <c r="B1031" s="12" t="n">
        <v>2</v>
      </c>
      <c r="C1031" s="12" t="n">
        <v>3</v>
      </c>
      <c r="D1031" s="12" t="n">
        <v>4</v>
      </c>
      <c r="E1031" s="12" t="n">
        <v>5</v>
      </c>
      <c r="F1031" s="13" t="s">
        <v>8</v>
      </c>
      <c r="G1031" s="14" t="s">
        <v>9</v>
      </c>
    </row>
    <row r="1032" customFormat="false" ht="13.2" hidden="false" customHeight="false" outlineLevel="0" collapsed="false">
      <c r="A1032" s="389" t="n">
        <v>700</v>
      </c>
      <c r="B1032" s="390" t="n">
        <v>70001</v>
      </c>
      <c r="C1032" s="390" t="s">
        <v>259</v>
      </c>
      <c r="D1032" s="151" t="s">
        <v>260</v>
      </c>
      <c r="E1032" s="73" t="n">
        <v>400172</v>
      </c>
      <c r="F1032" s="38" t="n">
        <v>173268.66</v>
      </c>
      <c r="G1032" s="58" t="n">
        <f aca="false">F1032/E1032*100</f>
        <v>43.2985466249513</v>
      </c>
    </row>
    <row r="1033" customFormat="false" ht="13.2" hidden="false" customHeight="false" outlineLevel="0" collapsed="false">
      <c r="A1033" s="391" t="n">
        <v>700</v>
      </c>
      <c r="B1033" s="41" t="n">
        <v>70001</v>
      </c>
      <c r="C1033" s="41" t="s">
        <v>313</v>
      </c>
      <c r="D1033" s="42" t="s">
        <v>314</v>
      </c>
      <c r="E1033" s="60" t="n">
        <v>82000</v>
      </c>
      <c r="F1033" s="61" t="n">
        <v>35122.16</v>
      </c>
      <c r="G1033" s="45" t="n">
        <f aca="false">F1033/E1033*100</f>
        <v>42.8319024390244</v>
      </c>
    </row>
    <row r="1034" customFormat="false" ht="13.2" hidden="false" customHeight="false" outlineLevel="0" collapsed="false">
      <c r="A1034" s="391" t="n">
        <v>700</v>
      </c>
      <c r="B1034" s="41" t="n">
        <v>70001</v>
      </c>
      <c r="C1034" s="41" t="s">
        <v>237</v>
      </c>
      <c r="D1034" s="42" t="s">
        <v>238</v>
      </c>
      <c r="E1034" s="60" t="n">
        <v>114000</v>
      </c>
      <c r="F1034" s="61" t="n">
        <v>28998.53</v>
      </c>
      <c r="G1034" s="45" t="n">
        <f aca="false">F1034/E1034*100</f>
        <v>25.4373070175439</v>
      </c>
    </row>
    <row r="1035" customFormat="false" ht="26.4" hidden="false" customHeight="false" outlineLevel="0" collapsed="false">
      <c r="A1035" s="391" t="n">
        <v>700</v>
      </c>
      <c r="B1035" s="41" t="n">
        <v>70001</v>
      </c>
      <c r="C1035" s="41" t="s">
        <v>239</v>
      </c>
      <c r="D1035" s="42" t="s">
        <v>240</v>
      </c>
      <c r="E1035" s="60" t="n">
        <v>3700</v>
      </c>
      <c r="F1035" s="61" t="n">
        <v>2631.41</v>
      </c>
      <c r="G1035" s="45" t="n">
        <f aca="false">F1035/E1035*100</f>
        <v>71.1191891891892</v>
      </c>
    </row>
    <row r="1036" customFormat="false" ht="13.2" hidden="false" customHeight="false" outlineLevel="0" collapsed="false">
      <c r="A1036" s="391" t="n">
        <v>700</v>
      </c>
      <c r="B1036" s="41" t="n">
        <v>70001</v>
      </c>
      <c r="C1036" s="41" t="s">
        <v>241</v>
      </c>
      <c r="D1036" s="42" t="s">
        <v>242</v>
      </c>
      <c r="E1036" s="60" t="n">
        <v>31000</v>
      </c>
      <c r="F1036" s="61" t="n">
        <v>16310</v>
      </c>
      <c r="G1036" s="45" t="n">
        <f aca="false">F1036/E1036*100</f>
        <v>52.6129032258065</v>
      </c>
    </row>
    <row r="1037" customFormat="false" ht="13.2" hidden="false" customHeight="false" outlineLevel="0" collapsed="false">
      <c r="A1037" s="391" t="n">
        <v>700</v>
      </c>
      <c r="B1037" s="41" t="n">
        <v>70001</v>
      </c>
      <c r="C1037" s="41" t="s">
        <v>261</v>
      </c>
      <c r="D1037" s="42" t="s">
        <v>262</v>
      </c>
      <c r="E1037" s="60" t="n">
        <v>30128</v>
      </c>
      <c r="F1037" s="61" t="n">
        <v>24637.53</v>
      </c>
      <c r="G1037" s="45" t="n">
        <f aca="false">F1037/E1037*100</f>
        <v>81.7761882634094</v>
      </c>
    </row>
    <row r="1038" customFormat="false" ht="13.2" hidden="false" customHeight="false" outlineLevel="0" collapsed="false">
      <c r="A1038" s="391" t="n">
        <v>700</v>
      </c>
      <c r="B1038" s="41" t="n">
        <v>70001</v>
      </c>
      <c r="C1038" s="41" t="s">
        <v>273</v>
      </c>
      <c r="D1038" s="42" t="s">
        <v>274</v>
      </c>
      <c r="E1038" s="60" t="n">
        <v>33000</v>
      </c>
      <c r="F1038" s="61" t="n">
        <v>1983.57</v>
      </c>
      <c r="G1038" s="45" t="n">
        <f aca="false">F1038/E1038*100</f>
        <v>6.01081818181818</v>
      </c>
    </row>
    <row r="1039" customFormat="false" ht="13.2" hidden="false" customHeight="false" outlineLevel="0" collapsed="false">
      <c r="A1039" s="391" t="n">
        <v>700</v>
      </c>
      <c r="B1039" s="41" t="n">
        <v>70001</v>
      </c>
      <c r="C1039" s="41" t="s">
        <v>333</v>
      </c>
      <c r="D1039" s="42" t="s">
        <v>334</v>
      </c>
      <c r="E1039" s="60" t="n">
        <v>2500</v>
      </c>
      <c r="F1039" s="61" t="n">
        <v>780</v>
      </c>
      <c r="G1039" s="45" t="n">
        <f aca="false">F1039/E1039*100</f>
        <v>31.2</v>
      </c>
    </row>
    <row r="1040" customFormat="false" ht="13.2" hidden="false" customHeight="false" outlineLevel="0" collapsed="false">
      <c r="A1040" s="391" t="n">
        <v>700</v>
      </c>
      <c r="B1040" s="41" t="n">
        <v>70001</v>
      </c>
      <c r="C1040" s="41" t="s">
        <v>245</v>
      </c>
      <c r="D1040" s="42" t="s">
        <v>246</v>
      </c>
      <c r="E1040" s="60" t="n">
        <v>30000</v>
      </c>
      <c r="F1040" s="61" t="n">
        <v>27345.75</v>
      </c>
      <c r="G1040" s="45" t="n">
        <f aca="false">F1040/E1040*100</f>
        <v>91.1525</v>
      </c>
    </row>
    <row r="1041" customFormat="false" ht="13.2" hidden="false" customHeight="false" outlineLevel="0" collapsed="false">
      <c r="A1041" s="391" t="n">
        <v>700</v>
      </c>
      <c r="B1041" s="41" t="n">
        <v>70001</v>
      </c>
      <c r="C1041" s="41" t="s">
        <v>321</v>
      </c>
      <c r="D1041" s="42" t="s">
        <v>322</v>
      </c>
      <c r="E1041" s="60" t="n">
        <v>20500</v>
      </c>
      <c r="F1041" s="61" t="n">
        <v>4243.52</v>
      </c>
      <c r="G1041" s="45" t="n">
        <f aca="false">F1041/E1041*100</f>
        <v>20.7000975609756</v>
      </c>
    </row>
    <row r="1042" customFormat="false" ht="13.2" hidden="false" customHeight="false" outlineLevel="0" collapsed="false">
      <c r="A1042" s="391" t="n">
        <v>700</v>
      </c>
      <c r="B1042" s="41" t="n">
        <v>70001</v>
      </c>
      <c r="C1042" s="41" t="s">
        <v>323</v>
      </c>
      <c r="D1042" s="42" t="s">
        <v>324</v>
      </c>
      <c r="E1042" s="60" t="n">
        <v>10000</v>
      </c>
      <c r="F1042" s="61" t="n">
        <v>3219.66</v>
      </c>
      <c r="G1042" s="45" t="n">
        <f aca="false">F1042/E1042*100</f>
        <v>32.1966</v>
      </c>
    </row>
    <row r="1043" customFormat="false" ht="13.2" hidden="false" customHeight="false" outlineLevel="0" collapsed="false">
      <c r="A1043" s="391" t="n">
        <v>700</v>
      </c>
      <c r="B1043" s="41" t="n">
        <v>70001</v>
      </c>
      <c r="C1043" s="41" t="s">
        <v>263</v>
      </c>
      <c r="D1043" s="42" t="s">
        <v>264</v>
      </c>
      <c r="E1043" s="60" t="n">
        <v>24000</v>
      </c>
      <c r="F1043" s="61" t="n">
        <v>8524</v>
      </c>
      <c r="G1043" s="45" t="n">
        <f aca="false">F1043/E1043*100</f>
        <v>35.5166666666667</v>
      </c>
    </row>
    <row r="1044" customFormat="false" ht="13.2" hidden="false" customHeight="false" outlineLevel="0" collapsed="false">
      <c r="A1044" s="391" t="n">
        <v>700</v>
      </c>
      <c r="B1044" s="41" t="n">
        <v>70001</v>
      </c>
      <c r="C1044" s="41" t="s">
        <v>337</v>
      </c>
      <c r="D1044" s="42" t="s">
        <v>338</v>
      </c>
      <c r="E1044" s="60" t="n">
        <v>48000</v>
      </c>
      <c r="F1044" s="61" t="n">
        <v>15243.8</v>
      </c>
      <c r="G1044" s="45" t="n">
        <f aca="false">F1044/E1044*100</f>
        <v>31.7579166666667</v>
      </c>
    </row>
    <row r="1045" customFormat="false" ht="26.4" hidden="false" customHeight="false" outlineLevel="0" collapsed="false">
      <c r="A1045" s="391" t="n">
        <v>700</v>
      </c>
      <c r="B1045" s="41" t="n">
        <v>70001</v>
      </c>
      <c r="C1045" s="41" t="s">
        <v>325</v>
      </c>
      <c r="D1045" s="42" t="s">
        <v>326</v>
      </c>
      <c r="E1045" s="60" t="n">
        <v>10000</v>
      </c>
      <c r="F1045" s="61" t="n">
        <v>1120</v>
      </c>
      <c r="G1045" s="45" t="n">
        <f aca="false">F1045/E1045*100</f>
        <v>11.2</v>
      </c>
    </row>
    <row r="1046" customFormat="false" ht="13.2" hidden="false" customHeight="false" outlineLevel="0" collapsed="false">
      <c r="A1046" s="391" t="n">
        <v>700</v>
      </c>
      <c r="B1046" s="41" t="n">
        <v>70005</v>
      </c>
      <c r="C1046" s="41" t="s">
        <v>261</v>
      </c>
      <c r="D1046" s="42" t="s">
        <v>262</v>
      </c>
      <c r="E1046" s="60" t="n">
        <v>50000</v>
      </c>
      <c r="F1046" s="61" t="n">
        <v>3416.65</v>
      </c>
      <c r="G1046" s="45" t="n">
        <f aca="false">F1046/E1046*100</f>
        <v>6.8333</v>
      </c>
    </row>
    <row r="1047" customFormat="false" ht="13.2" hidden="false" customHeight="false" outlineLevel="0" collapsed="false">
      <c r="A1047" s="391" t="n">
        <v>700</v>
      </c>
      <c r="B1047" s="41" t="n">
        <v>70005</v>
      </c>
      <c r="C1047" s="41" t="s">
        <v>273</v>
      </c>
      <c r="D1047" s="42" t="s">
        <v>274</v>
      </c>
      <c r="E1047" s="60" t="n">
        <v>9000</v>
      </c>
      <c r="F1047" s="61" t="n">
        <v>7.32</v>
      </c>
      <c r="G1047" s="76" t="s">
        <v>14</v>
      </c>
    </row>
    <row r="1048" customFormat="false" ht="13.2" hidden="false" customHeight="false" outlineLevel="0" collapsed="false">
      <c r="A1048" s="391" t="n">
        <v>700</v>
      </c>
      <c r="B1048" s="41" t="n">
        <v>70005</v>
      </c>
      <c r="C1048" s="41" t="s">
        <v>245</v>
      </c>
      <c r="D1048" s="42" t="s">
        <v>246</v>
      </c>
      <c r="E1048" s="60" t="n">
        <v>7000</v>
      </c>
      <c r="F1048" s="61" t="n">
        <v>1816</v>
      </c>
      <c r="G1048" s="45" t="n">
        <f aca="false">F1048/E1048*100</f>
        <v>25.9428571428571</v>
      </c>
    </row>
    <row r="1049" customFormat="false" ht="13.2" hidden="false" customHeight="false" outlineLevel="0" collapsed="false">
      <c r="A1049" s="391" t="n">
        <v>700</v>
      </c>
      <c r="B1049" s="41" t="n">
        <v>70007</v>
      </c>
      <c r="C1049" s="41" t="s">
        <v>259</v>
      </c>
      <c r="D1049" s="42" t="s">
        <v>260</v>
      </c>
      <c r="E1049" s="60" t="n">
        <v>461328</v>
      </c>
      <c r="F1049" s="61" t="n">
        <v>51407.24</v>
      </c>
      <c r="G1049" s="45" t="n">
        <f aca="false">F1049/E1049*100</f>
        <v>11.143316685742</v>
      </c>
    </row>
    <row r="1050" customFormat="false" ht="13.2" hidden="false" customHeight="false" outlineLevel="0" collapsed="false">
      <c r="A1050" s="391" t="n">
        <v>700</v>
      </c>
      <c r="B1050" s="41" t="n">
        <v>70007</v>
      </c>
      <c r="C1050" s="41" t="s">
        <v>313</v>
      </c>
      <c r="D1050" s="42" t="s">
        <v>314</v>
      </c>
      <c r="E1050" s="60" t="n">
        <v>8000</v>
      </c>
      <c r="F1050" s="61" t="n">
        <v>4174.13</v>
      </c>
      <c r="G1050" s="45" t="n">
        <f aca="false">F1050/E1050*100</f>
        <v>52.176625</v>
      </c>
    </row>
    <row r="1051" customFormat="false" ht="13.2" hidden="false" customHeight="false" outlineLevel="0" collapsed="false">
      <c r="A1051" s="391" t="n">
        <v>700</v>
      </c>
      <c r="B1051" s="41" t="n">
        <v>70007</v>
      </c>
      <c r="C1051" s="41" t="s">
        <v>237</v>
      </c>
      <c r="D1051" s="42" t="s">
        <v>238</v>
      </c>
      <c r="E1051" s="60" t="n">
        <v>20000</v>
      </c>
      <c r="F1051" s="61" t="n">
        <v>9356.51</v>
      </c>
      <c r="G1051" s="45" t="n">
        <f aca="false">F1051/E1051*100</f>
        <v>46.78255</v>
      </c>
    </row>
    <row r="1052" customFormat="false" ht="26.4" hidden="false" customHeight="false" outlineLevel="0" collapsed="false">
      <c r="A1052" s="391" t="n">
        <v>700</v>
      </c>
      <c r="B1052" s="41" t="n">
        <v>70007</v>
      </c>
      <c r="C1052" s="41" t="s">
        <v>239</v>
      </c>
      <c r="D1052" s="42" t="s">
        <v>240</v>
      </c>
      <c r="E1052" s="60" t="n">
        <v>2000</v>
      </c>
      <c r="F1052" s="61" t="n">
        <v>1259.48</v>
      </c>
      <c r="G1052" s="45" t="n">
        <f aca="false">F1052/E1052*100</f>
        <v>62.974</v>
      </c>
    </row>
    <row r="1053" customFormat="false" ht="13.2" hidden="false" customHeight="false" outlineLevel="0" collapsed="false">
      <c r="A1053" s="391" t="n">
        <v>700</v>
      </c>
      <c r="B1053" s="41" t="n">
        <v>70007</v>
      </c>
      <c r="C1053" s="41" t="s">
        <v>241</v>
      </c>
      <c r="D1053" s="42" t="s">
        <v>242</v>
      </c>
      <c r="E1053" s="60" t="n">
        <v>5000</v>
      </c>
      <c r="F1053" s="61" t="n">
        <v>3280</v>
      </c>
      <c r="G1053" s="45" t="n">
        <f aca="false">F1053/E1053*100</f>
        <v>65.6</v>
      </c>
    </row>
    <row r="1054" customFormat="false" ht="13.2" hidden="false" customHeight="false" outlineLevel="0" collapsed="false">
      <c r="A1054" s="391" t="n">
        <v>700</v>
      </c>
      <c r="B1054" s="41" t="n">
        <v>70007</v>
      </c>
      <c r="C1054" s="41" t="s">
        <v>261</v>
      </c>
      <c r="D1054" s="42" t="s">
        <v>262</v>
      </c>
      <c r="E1054" s="60" t="n">
        <v>269436</v>
      </c>
      <c r="F1054" s="61" t="n">
        <v>86888.36</v>
      </c>
      <c r="G1054" s="45" t="n">
        <f aca="false">F1054/E1054*100</f>
        <v>32.2482370581511</v>
      </c>
    </row>
    <row r="1055" customFormat="false" ht="13.2" hidden="false" customHeight="false" outlineLevel="0" collapsed="false">
      <c r="A1055" s="391" t="n">
        <v>700</v>
      </c>
      <c r="B1055" s="41" t="n">
        <v>70007</v>
      </c>
      <c r="C1055" s="41" t="s">
        <v>273</v>
      </c>
      <c r="D1055" s="42" t="s">
        <v>274</v>
      </c>
      <c r="E1055" s="60" t="n">
        <v>80000</v>
      </c>
      <c r="F1055" s="61" t="n">
        <v>38092.59</v>
      </c>
      <c r="G1055" s="45" t="n">
        <f aca="false">F1055/E1055*100</f>
        <v>47.6157375</v>
      </c>
    </row>
    <row r="1056" customFormat="false" ht="13.2" hidden="false" customHeight="false" outlineLevel="0" collapsed="false">
      <c r="A1056" s="391" t="n">
        <v>700</v>
      </c>
      <c r="B1056" s="41" t="n">
        <v>70007</v>
      </c>
      <c r="C1056" s="41" t="s">
        <v>243</v>
      </c>
      <c r="D1056" s="42" t="s">
        <v>244</v>
      </c>
      <c r="E1056" s="60" t="n">
        <v>100000</v>
      </c>
      <c r="F1056" s="61" t="n">
        <v>88742.6</v>
      </c>
      <c r="G1056" s="45" t="n">
        <f aca="false">F1056/E1056*100</f>
        <v>88.7426</v>
      </c>
    </row>
    <row r="1057" customFormat="false" ht="13.2" hidden="false" customHeight="false" outlineLevel="0" collapsed="false">
      <c r="A1057" s="391" t="n">
        <v>700</v>
      </c>
      <c r="B1057" s="41" t="n">
        <v>70007</v>
      </c>
      <c r="C1057" s="41" t="s">
        <v>245</v>
      </c>
      <c r="D1057" s="42" t="s">
        <v>246</v>
      </c>
      <c r="E1057" s="60" t="n">
        <v>104000</v>
      </c>
      <c r="F1057" s="61" t="n">
        <v>21346.74</v>
      </c>
      <c r="G1057" s="45" t="n">
        <f aca="false">F1057/E1057*100</f>
        <v>20.5257115384615</v>
      </c>
    </row>
    <row r="1058" customFormat="false" ht="13.2" hidden="false" customHeight="false" outlineLevel="0" collapsed="false">
      <c r="A1058" s="391" t="n">
        <v>700</v>
      </c>
      <c r="B1058" s="41" t="n">
        <v>70007</v>
      </c>
      <c r="C1058" s="41" t="s">
        <v>263</v>
      </c>
      <c r="D1058" s="42" t="s">
        <v>264</v>
      </c>
      <c r="E1058" s="60" t="n">
        <v>16000</v>
      </c>
      <c r="F1058" s="61" t="n">
        <v>8804.59</v>
      </c>
      <c r="G1058" s="45" t="n">
        <f aca="false">F1058/E1058*100</f>
        <v>55.0286875</v>
      </c>
    </row>
    <row r="1059" customFormat="false" ht="13.2" hidden="false" customHeight="false" outlineLevel="0" collapsed="false">
      <c r="A1059" s="391" t="n">
        <v>700</v>
      </c>
      <c r="B1059" s="41" t="n">
        <v>70007</v>
      </c>
      <c r="C1059" s="41" t="s">
        <v>293</v>
      </c>
      <c r="D1059" s="42" t="s">
        <v>294</v>
      </c>
      <c r="E1059" s="60" t="n">
        <v>70000</v>
      </c>
      <c r="F1059" s="61" t="n">
        <v>64788.19</v>
      </c>
      <c r="G1059" s="45" t="n">
        <f aca="false">F1059/E1059*100</f>
        <v>92.5545571428571</v>
      </c>
    </row>
    <row r="1060" customFormat="false" ht="13.2" hidden="false" customHeight="false" outlineLevel="0" collapsed="false">
      <c r="A1060" s="391" t="n">
        <v>700</v>
      </c>
      <c r="B1060" s="41" t="n">
        <v>70007</v>
      </c>
      <c r="C1060" s="41" t="s">
        <v>303</v>
      </c>
      <c r="D1060" s="42" t="s">
        <v>304</v>
      </c>
      <c r="E1060" s="60" t="n">
        <v>25000</v>
      </c>
      <c r="F1060" s="61" t="n">
        <v>5126.75</v>
      </c>
      <c r="G1060" s="45" t="n">
        <f aca="false">F1060/E1060*100</f>
        <v>20.507</v>
      </c>
    </row>
    <row r="1061" customFormat="false" ht="13.2" hidden="false" customHeight="false" outlineLevel="0" collapsed="false">
      <c r="A1061" s="391" t="n">
        <v>710</v>
      </c>
      <c r="B1061" s="41" t="n">
        <v>71035</v>
      </c>
      <c r="C1061" s="41" t="s">
        <v>259</v>
      </c>
      <c r="D1061" s="42" t="s">
        <v>260</v>
      </c>
      <c r="E1061" s="60" t="n">
        <v>46800</v>
      </c>
      <c r="F1061" s="61" t="n">
        <v>2549.82</v>
      </c>
      <c r="G1061" s="45" t="n">
        <f aca="false">F1061/E1061*100</f>
        <v>5.44833333333333</v>
      </c>
    </row>
    <row r="1062" customFormat="false" ht="13.2" hidden="false" customHeight="false" outlineLevel="0" collapsed="false">
      <c r="A1062" s="391" t="n">
        <v>710</v>
      </c>
      <c r="B1062" s="41" t="n">
        <v>71035</v>
      </c>
      <c r="C1062" s="41" t="s">
        <v>237</v>
      </c>
      <c r="D1062" s="42" t="s">
        <v>238</v>
      </c>
      <c r="E1062" s="60" t="n">
        <v>10000</v>
      </c>
      <c r="F1062" s="61" t="n">
        <v>437.27</v>
      </c>
      <c r="G1062" s="45" t="n">
        <f aca="false">F1062/E1062*100</f>
        <v>4.3727</v>
      </c>
    </row>
    <row r="1063" customFormat="false" ht="26.4" hidden="false" customHeight="false" outlineLevel="0" collapsed="false">
      <c r="A1063" s="391" t="n">
        <v>710</v>
      </c>
      <c r="B1063" s="41" t="n">
        <v>71035</v>
      </c>
      <c r="C1063" s="41" t="s">
        <v>239</v>
      </c>
      <c r="D1063" s="42" t="s">
        <v>240</v>
      </c>
      <c r="E1063" s="60" t="n">
        <v>1300</v>
      </c>
      <c r="F1063" s="61" t="n">
        <v>46.55</v>
      </c>
      <c r="G1063" s="45" t="n">
        <f aca="false">F1063/E1063*100</f>
        <v>3.58076923076923</v>
      </c>
    </row>
    <row r="1064" customFormat="false" ht="13.2" hidden="false" customHeight="false" outlineLevel="0" collapsed="false">
      <c r="A1064" s="391" t="n">
        <v>710</v>
      </c>
      <c r="B1064" s="41" t="n">
        <v>71035</v>
      </c>
      <c r="C1064" s="41" t="s">
        <v>261</v>
      </c>
      <c r="D1064" s="42" t="s">
        <v>262</v>
      </c>
      <c r="E1064" s="60" t="n">
        <v>12000</v>
      </c>
      <c r="F1064" s="61" t="n">
        <v>2629.09</v>
      </c>
      <c r="G1064" s="45" t="n">
        <f aca="false">F1064/E1064*100</f>
        <v>21.9090833333333</v>
      </c>
    </row>
    <row r="1065" customFormat="false" ht="13.2" hidden="false" customHeight="false" outlineLevel="0" collapsed="false">
      <c r="A1065" s="391" t="n">
        <v>710</v>
      </c>
      <c r="B1065" s="41" t="n">
        <v>71035</v>
      </c>
      <c r="C1065" s="41" t="s">
        <v>273</v>
      </c>
      <c r="D1065" s="42" t="s">
        <v>274</v>
      </c>
      <c r="E1065" s="60" t="n">
        <v>1000</v>
      </c>
      <c r="F1065" s="61" t="n">
        <v>215.87</v>
      </c>
      <c r="G1065" s="45" t="n">
        <f aca="false">F1065/E1065*100</f>
        <v>21.587</v>
      </c>
    </row>
    <row r="1066" customFormat="false" ht="13.2" hidden="false" customHeight="false" outlineLevel="0" collapsed="false">
      <c r="A1066" s="391" t="n">
        <v>710</v>
      </c>
      <c r="B1066" s="41" t="n">
        <v>71035</v>
      </c>
      <c r="C1066" s="41" t="s">
        <v>243</v>
      </c>
      <c r="D1066" s="42" t="s">
        <v>244</v>
      </c>
      <c r="E1066" s="60" t="n">
        <v>5000</v>
      </c>
      <c r="F1066" s="61" t="n">
        <v>0</v>
      </c>
      <c r="G1066" s="76" t="s">
        <v>14</v>
      </c>
    </row>
    <row r="1067" customFormat="false" ht="13.2" hidden="false" customHeight="false" outlineLevel="0" collapsed="false">
      <c r="A1067" s="391" t="n">
        <v>710</v>
      </c>
      <c r="B1067" s="41" t="n">
        <v>71035</v>
      </c>
      <c r="C1067" s="41" t="s">
        <v>245</v>
      </c>
      <c r="D1067" s="42" t="s">
        <v>246</v>
      </c>
      <c r="E1067" s="60" t="n">
        <v>5000</v>
      </c>
      <c r="F1067" s="61" t="n">
        <v>4049.98</v>
      </c>
      <c r="G1067" s="45" t="n">
        <f aca="false">F1067/E1067*100</f>
        <v>80.9996</v>
      </c>
    </row>
    <row r="1068" customFormat="false" ht="13.2" hidden="false" customHeight="false" outlineLevel="0" collapsed="false">
      <c r="A1068" s="391" t="n">
        <v>852</v>
      </c>
      <c r="B1068" s="41" t="n">
        <v>85232</v>
      </c>
      <c r="C1068" s="41" t="s">
        <v>327</v>
      </c>
      <c r="D1068" s="42" t="s">
        <v>328</v>
      </c>
      <c r="E1068" s="60" t="n">
        <v>4000</v>
      </c>
      <c r="F1068" s="61" t="n">
        <v>1908.37</v>
      </c>
      <c r="G1068" s="45" t="n">
        <f aca="false">F1068/E1068*100</f>
        <v>47.70925</v>
      </c>
    </row>
    <row r="1069" customFormat="false" ht="13.2" hidden="false" customHeight="false" outlineLevel="0" collapsed="false">
      <c r="A1069" s="391" t="n">
        <v>852</v>
      </c>
      <c r="B1069" s="41" t="n">
        <v>85232</v>
      </c>
      <c r="C1069" s="41" t="s">
        <v>396</v>
      </c>
      <c r="D1069" s="42" t="s">
        <v>397</v>
      </c>
      <c r="E1069" s="60" t="n">
        <v>35000</v>
      </c>
      <c r="F1069" s="61" t="n">
        <v>23722.58</v>
      </c>
      <c r="G1069" s="45" t="n">
        <f aca="false">F1069/E1069*100</f>
        <v>67.7788</v>
      </c>
    </row>
    <row r="1070" customFormat="false" ht="13.2" hidden="false" customHeight="false" outlineLevel="0" collapsed="false">
      <c r="A1070" s="391" t="n">
        <v>852</v>
      </c>
      <c r="B1070" s="41" t="n">
        <v>85232</v>
      </c>
      <c r="C1070" s="41" t="s">
        <v>259</v>
      </c>
      <c r="D1070" s="42" t="s">
        <v>260</v>
      </c>
      <c r="E1070" s="60" t="n">
        <v>219000</v>
      </c>
      <c r="F1070" s="61" t="n">
        <v>128437.61</v>
      </c>
      <c r="G1070" s="45" t="n">
        <f aca="false">F1070/E1070*100</f>
        <v>58.6473105022831</v>
      </c>
    </row>
    <row r="1071" customFormat="false" ht="13.2" hidden="false" customHeight="false" outlineLevel="0" collapsed="false">
      <c r="A1071" s="391" t="n">
        <v>852</v>
      </c>
      <c r="B1071" s="41" t="n">
        <v>85232</v>
      </c>
      <c r="C1071" s="41" t="s">
        <v>313</v>
      </c>
      <c r="D1071" s="42" t="s">
        <v>314</v>
      </c>
      <c r="E1071" s="60" t="n">
        <v>16600</v>
      </c>
      <c r="F1071" s="61" t="n">
        <v>0</v>
      </c>
      <c r="G1071" s="76" t="s">
        <v>14</v>
      </c>
    </row>
    <row r="1072" customFormat="false" ht="13.2" hidden="false" customHeight="false" outlineLevel="0" collapsed="false">
      <c r="A1072" s="391" t="n">
        <v>852</v>
      </c>
      <c r="B1072" s="41" t="n">
        <v>85232</v>
      </c>
      <c r="C1072" s="41" t="s">
        <v>237</v>
      </c>
      <c r="D1072" s="42" t="s">
        <v>238</v>
      </c>
      <c r="E1072" s="60" t="n">
        <v>48500</v>
      </c>
      <c r="F1072" s="61" t="n">
        <v>25943.49</v>
      </c>
      <c r="G1072" s="45" t="n">
        <f aca="false">F1072/E1072*100</f>
        <v>53.4917319587629</v>
      </c>
    </row>
    <row r="1073" customFormat="false" ht="26.4" hidden="false" customHeight="false" outlineLevel="0" collapsed="false">
      <c r="A1073" s="391" t="n">
        <v>852</v>
      </c>
      <c r="B1073" s="41" t="n">
        <v>85232</v>
      </c>
      <c r="C1073" s="41" t="s">
        <v>239</v>
      </c>
      <c r="D1073" s="42" t="s">
        <v>240</v>
      </c>
      <c r="E1073" s="60" t="n">
        <v>10500</v>
      </c>
      <c r="F1073" s="61" t="n">
        <v>2519.65</v>
      </c>
      <c r="G1073" s="45" t="n">
        <f aca="false">F1073/E1073*100</f>
        <v>23.9966666666667</v>
      </c>
    </row>
    <row r="1074" customFormat="false" ht="13.2" hidden="false" customHeight="false" outlineLevel="0" collapsed="false">
      <c r="A1074" s="391" t="n">
        <v>852</v>
      </c>
      <c r="B1074" s="41" t="n">
        <v>85232</v>
      </c>
      <c r="C1074" s="41" t="s">
        <v>241</v>
      </c>
      <c r="D1074" s="42" t="s">
        <v>242</v>
      </c>
      <c r="E1074" s="60" t="n">
        <v>50000</v>
      </c>
      <c r="F1074" s="61" t="n">
        <v>35400.08</v>
      </c>
      <c r="G1074" s="45" t="n">
        <f aca="false">F1074/E1074*100</f>
        <v>70.80016</v>
      </c>
    </row>
    <row r="1075" customFormat="false" ht="13.2" hidden="false" customHeight="false" outlineLevel="0" collapsed="false">
      <c r="A1075" s="391" t="n">
        <v>852</v>
      </c>
      <c r="B1075" s="41" t="n">
        <v>85232</v>
      </c>
      <c r="C1075" s="41" t="s">
        <v>261</v>
      </c>
      <c r="D1075" s="42" t="s">
        <v>262</v>
      </c>
      <c r="E1075" s="60" t="n">
        <v>40700</v>
      </c>
      <c r="F1075" s="61" t="n">
        <v>14053.56</v>
      </c>
      <c r="G1075" s="45" t="n">
        <f aca="false">F1075/E1075*100</f>
        <v>34.5296314496314</v>
      </c>
    </row>
    <row r="1076" customFormat="false" ht="13.2" hidden="false" customHeight="false" outlineLevel="0" collapsed="false">
      <c r="A1076" s="391" t="n">
        <v>852</v>
      </c>
      <c r="B1076" s="41" t="n">
        <v>85232</v>
      </c>
      <c r="C1076" s="41" t="s">
        <v>319</v>
      </c>
      <c r="D1076" s="42" t="s">
        <v>320</v>
      </c>
      <c r="E1076" s="60" t="n">
        <v>35000</v>
      </c>
      <c r="F1076" s="61" t="n">
        <v>19743.33</v>
      </c>
      <c r="G1076" s="45" t="n">
        <f aca="false">F1076/E1076*100</f>
        <v>56.4095142857143</v>
      </c>
    </row>
    <row r="1077" customFormat="false" ht="13.2" hidden="false" customHeight="false" outlineLevel="0" collapsed="false">
      <c r="A1077" s="391" t="n">
        <v>852</v>
      </c>
      <c r="B1077" s="41" t="n">
        <v>85232</v>
      </c>
      <c r="C1077" s="41" t="s">
        <v>273</v>
      </c>
      <c r="D1077" s="42" t="s">
        <v>274</v>
      </c>
      <c r="E1077" s="60" t="n">
        <v>30000</v>
      </c>
      <c r="F1077" s="61" t="n">
        <v>25506.7</v>
      </c>
      <c r="G1077" s="45" t="n">
        <f aca="false">F1077/E1077*100</f>
        <v>85.0223333333333</v>
      </c>
    </row>
    <row r="1078" customFormat="false" ht="13.2" hidden="false" customHeight="false" outlineLevel="0" collapsed="false">
      <c r="A1078" s="391" t="n">
        <v>852</v>
      </c>
      <c r="B1078" s="41" t="n">
        <v>85232</v>
      </c>
      <c r="C1078" s="41" t="s">
        <v>243</v>
      </c>
      <c r="D1078" s="42" t="s">
        <v>244</v>
      </c>
      <c r="E1078" s="60" t="n">
        <v>8000</v>
      </c>
      <c r="F1078" s="61" t="n">
        <v>6246.88</v>
      </c>
      <c r="G1078" s="45" t="n">
        <f aca="false">F1078/E1078*100</f>
        <v>78.086</v>
      </c>
    </row>
    <row r="1079" customFormat="false" ht="13.2" hidden="false" customHeight="false" outlineLevel="0" collapsed="false">
      <c r="A1079" s="391" t="n">
        <v>852</v>
      </c>
      <c r="B1079" s="41" t="n">
        <v>85232</v>
      </c>
      <c r="C1079" s="41" t="s">
        <v>333</v>
      </c>
      <c r="D1079" s="42" t="s">
        <v>334</v>
      </c>
      <c r="E1079" s="60" t="n">
        <v>3000</v>
      </c>
      <c r="F1079" s="61" t="n">
        <v>990</v>
      </c>
      <c r="G1079" s="45" t="n">
        <f aca="false">F1079/E1079*100</f>
        <v>33</v>
      </c>
    </row>
    <row r="1080" customFormat="false" ht="13.2" hidden="false" customHeight="false" outlineLevel="0" collapsed="false">
      <c r="A1080" s="391" t="n">
        <v>852</v>
      </c>
      <c r="B1080" s="41" t="n">
        <v>85232</v>
      </c>
      <c r="C1080" s="41" t="s">
        <v>245</v>
      </c>
      <c r="D1080" s="42" t="s">
        <v>246</v>
      </c>
      <c r="E1080" s="60" t="n">
        <v>13300</v>
      </c>
      <c r="F1080" s="61" t="n">
        <v>8352.53</v>
      </c>
      <c r="G1080" s="45" t="n">
        <f aca="false">F1080/E1080*100</f>
        <v>62.800977443609</v>
      </c>
    </row>
    <row r="1081" customFormat="false" ht="13.2" hidden="false" customHeight="false" outlineLevel="0" collapsed="false">
      <c r="A1081" s="391" t="n">
        <v>852</v>
      </c>
      <c r="B1081" s="41" t="n">
        <v>85232</v>
      </c>
      <c r="C1081" s="41" t="s">
        <v>321</v>
      </c>
      <c r="D1081" s="42" t="s">
        <v>322</v>
      </c>
      <c r="E1081" s="60" t="n">
        <v>5500</v>
      </c>
      <c r="F1081" s="61" t="n">
        <v>2140.2</v>
      </c>
      <c r="G1081" s="45" t="n">
        <f aca="false">F1081/E1081*100</f>
        <v>38.9127272727273</v>
      </c>
    </row>
    <row r="1082" customFormat="false" ht="13.2" hidden="false" customHeight="false" outlineLevel="0" collapsed="false">
      <c r="A1082" s="391" t="n">
        <v>852</v>
      </c>
      <c r="B1082" s="41" t="n">
        <v>85232</v>
      </c>
      <c r="C1082" s="41" t="s">
        <v>323</v>
      </c>
      <c r="D1082" s="42" t="s">
        <v>324</v>
      </c>
      <c r="E1082" s="60" t="n">
        <v>1000</v>
      </c>
      <c r="F1082" s="61" t="n">
        <v>239.1</v>
      </c>
      <c r="G1082" s="45" t="n">
        <f aca="false">F1082/E1082*100</f>
        <v>23.91</v>
      </c>
    </row>
    <row r="1083" customFormat="false" ht="13.2" hidden="false" customHeight="false" outlineLevel="0" collapsed="false">
      <c r="A1083" s="391" t="n">
        <v>852</v>
      </c>
      <c r="B1083" s="41" t="n">
        <v>85232</v>
      </c>
      <c r="C1083" s="41" t="s">
        <v>263</v>
      </c>
      <c r="D1083" s="42" t="s">
        <v>264</v>
      </c>
      <c r="E1083" s="60" t="n">
        <v>3000</v>
      </c>
      <c r="F1083" s="61" t="n">
        <v>2028</v>
      </c>
      <c r="G1083" s="45" t="n">
        <f aca="false">F1083/E1083*100</f>
        <v>67.6</v>
      </c>
    </row>
    <row r="1084" customFormat="false" ht="13.2" hidden="false" customHeight="false" outlineLevel="0" collapsed="false">
      <c r="A1084" s="391" t="n">
        <v>852</v>
      </c>
      <c r="B1084" s="41" t="n">
        <v>85232</v>
      </c>
      <c r="C1084" s="41" t="s">
        <v>337</v>
      </c>
      <c r="D1084" s="42" t="s">
        <v>338</v>
      </c>
      <c r="E1084" s="60" t="n">
        <v>20000</v>
      </c>
      <c r="F1084" s="61" t="n">
        <v>6734.99</v>
      </c>
      <c r="G1084" s="45" t="n">
        <f aca="false">F1084/E1084*100</f>
        <v>33.67495</v>
      </c>
    </row>
    <row r="1085" customFormat="false" ht="26.4" hidden="false" customHeight="false" outlineLevel="0" collapsed="false">
      <c r="A1085" s="391" t="n">
        <v>852</v>
      </c>
      <c r="B1085" s="41" t="n">
        <v>85232</v>
      </c>
      <c r="C1085" s="41" t="s">
        <v>325</v>
      </c>
      <c r="D1085" s="42" t="s">
        <v>326</v>
      </c>
      <c r="E1085" s="60" t="n">
        <v>1000</v>
      </c>
      <c r="F1085" s="61" t="n">
        <v>270</v>
      </c>
      <c r="G1085" s="45" t="n">
        <f aca="false">F1085/E1085*100</f>
        <v>27</v>
      </c>
    </row>
    <row r="1086" customFormat="false" ht="26.4" hidden="false" customHeight="false" outlineLevel="0" collapsed="false">
      <c r="A1086" s="391" t="n">
        <v>852</v>
      </c>
      <c r="B1086" s="41" t="n">
        <v>85232</v>
      </c>
      <c r="C1086" s="41" t="s">
        <v>249</v>
      </c>
      <c r="D1086" s="42" t="s">
        <v>250</v>
      </c>
      <c r="E1086" s="60" t="n">
        <v>500</v>
      </c>
      <c r="F1086" s="61" t="n">
        <v>178.67</v>
      </c>
      <c r="G1086" s="45" t="n">
        <f aca="false">F1086/E1086*100</f>
        <v>35.734</v>
      </c>
    </row>
    <row r="1087" customFormat="false" ht="13.2" hidden="false" customHeight="false" outlineLevel="0" collapsed="false">
      <c r="A1087" s="391" t="n">
        <v>900</v>
      </c>
      <c r="B1087" s="41" t="n">
        <v>90001</v>
      </c>
      <c r="C1087" s="41" t="s">
        <v>259</v>
      </c>
      <c r="D1087" s="42" t="s">
        <v>260</v>
      </c>
      <c r="E1087" s="60" t="n">
        <v>55000</v>
      </c>
      <c r="F1087" s="61" t="n">
        <v>41545.32</v>
      </c>
      <c r="G1087" s="45" t="n">
        <f aca="false">F1087/E1087*100</f>
        <v>75.5369454545455</v>
      </c>
    </row>
    <row r="1088" customFormat="false" ht="13.2" hidden="false" customHeight="false" outlineLevel="0" collapsed="false">
      <c r="A1088" s="391" t="n">
        <v>900</v>
      </c>
      <c r="B1088" s="41" t="n">
        <v>90001</v>
      </c>
      <c r="C1088" s="41" t="s">
        <v>237</v>
      </c>
      <c r="D1088" s="42" t="s">
        <v>238</v>
      </c>
      <c r="E1088" s="60" t="n">
        <v>10000</v>
      </c>
      <c r="F1088" s="61" t="n">
        <v>6942.39</v>
      </c>
      <c r="G1088" s="45" t="n">
        <f aca="false">F1088/E1088*100</f>
        <v>69.4239</v>
      </c>
    </row>
    <row r="1089" customFormat="false" ht="26.4" hidden="false" customHeight="false" outlineLevel="0" collapsed="false">
      <c r="A1089" s="391" t="n">
        <v>900</v>
      </c>
      <c r="B1089" s="41" t="n">
        <v>90001</v>
      </c>
      <c r="C1089" s="41" t="s">
        <v>239</v>
      </c>
      <c r="D1089" s="42" t="s">
        <v>240</v>
      </c>
      <c r="E1089" s="60" t="n">
        <v>2000</v>
      </c>
      <c r="F1089" s="61" t="n">
        <v>0</v>
      </c>
      <c r="G1089" s="76" t="s">
        <v>14</v>
      </c>
    </row>
    <row r="1090" customFormat="false" ht="13.2" hidden="false" customHeight="false" outlineLevel="0" collapsed="false">
      <c r="A1090" s="391" t="n">
        <v>900</v>
      </c>
      <c r="B1090" s="41" t="n">
        <v>90001</v>
      </c>
      <c r="C1090" s="41" t="s">
        <v>261</v>
      </c>
      <c r="D1090" s="42" t="s">
        <v>262</v>
      </c>
      <c r="E1090" s="60" t="n">
        <v>40000</v>
      </c>
      <c r="F1090" s="61" t="n">
        <v>31526.38</v>
      </c>
      <c r="G1090" s="45" t="n">
        <f aca="false">F1090/E1090*100</f>
        <v>78.81595</v>
      </c>
    </row>
    <row r="1091" customFormat="false" ht="13.2" hidden="false" customHeight="false" outlineLevel="0" collapsed="false">
      <c r="A1091" s="391" t="n">
        <v>900</v>
      </c>
      <c r="B1091" s="41" t="n">
        <v>90001</v>
      </c>
      <c r="C1091" s="41" t="s">
        <v>243</v>
      </c>
      <c r="D1091" s="42" t="s">
        <v>244</v>
      </c>
      <c r="E1091" s="60" t="n">
        <v>15000</v>
      </c>
      <c r="F1091" s="61" t="n">
        <v>8234.96</v>
      </c>
      <c r="G1091" s="45" t="n">
        <f aca="false">F1091/E1091*100</f>
        <v>54.8997333333333</v>
      </c>
    </row>
    <row r="1092" customFormat="false" ht="13.2" hidden="false" customHeight="false" outlineLevel="0" collapsed="false">
      <c r="A1092" s="391" t="n">
        <v>900</v>
      </c>
      <c r="B1092" s="41" t="n">
        <v>90001</v>
      </c>
      <c r="C1092" s="41" t="s">
        <v>245</v>
      </c>
      <c r="D1092" s="42" t="s">
        <v>246</v>
      </c>
      <c r="E1092" s="60" t="n">
        <v>153000</v>
      </c>
      <c r="F1092" s="61" t="n">
        <v>35616.15</v>
      </c>
      <c r="G1092" s="45" t="n">
        <f aca="false">F1092/E1092*100</f>
        <v>23.2785294117647</v>
      </c>
    </row>
    <row r="1093" customFormat="false" ht="26.4" hidden="false" customHeight="false" outlineLevel="0" collapsed="false">
      <c r="A1093" s="391" t="n">
        <v>900</v>
      </c>
      <c r="B1093" s="41" t="n">
        <v>90001</v>
      </c>
      <c r="C1093" s="41" t="s">
        <v>295</v>
      </c>
      <c r="D1093" s="42" t="s">
        <v>296</v>
      </c>
      <c r="E1093" s="60" t="n">
        <v>6000</v>
      </c>
      <c r="F1093" s="61" t="n">
        <v>5008</v>
      </c>
      <c r="G1093" s="45" t="n">
        <f aca="false">F1093/E1093*100</f>
        <v>83.4666666666667</v>
      </c>
    </row>
    <row r="1094" customFormat="false" ht="13.2" hidden="false" customHeight="false" outlineLevel="0" collapsed="false">
      <c r="A1094" s="391" t="n">
        <v>900</v>
      </c>
      <c r="B1094" s="41" t="n">
        <v>90002</v>
      </c>
      <c r="C1094" s="41" t="s">
        <v>327</v>
      </c>
      <c r="D1094" s="42" t="s">
        <v>328</v>
      </c>
      <c r="E1094" s="60" t="n">
        <v>1200</v>
      </c>
      <c r="F1094" s="61" t="n">
        <v>417.63</v>
      </c>
      <c r="G1094" s="45" t="n">
        <f aca="false">F1094/E1094*100</f>
        <v>34.8025</v>
      </c>
    </row>
    <row r="1095" customFormat="false" ht="13.2" hidden="false" customHeight="false" outlineLevel="0" collapsed="false">
      <c r="A1095" s="391" t="n">
        <v>900</v>
      </c>
      <c r="B1095" s="41" t="n">
        <v>90002</v>
      </c>
      <c r="C1095" s="41" t="s">
        <v>259</v>
      </c>
      <c r="D1095" s="42" t="s">
        <v>260</v>
      </c>
      <c r="E1095" s="60" t="n">
        <v>449200</v>
      </c>
      <c r="F1095" s="61" t="n">
        <v>248282.78</v>
      </c>
      <c r="G1095" s="45" t="n">
        <f aca="false">F1095/E1095*100</f>
        <v>55.2722128227961</v>
      </c>
    </row>
    <row r="1096" customFormat="false" ht="13.2" hidden="false" customHeight="false" outlineLevel="0" collapsed="false">
      <c r="A1096" s="391" t="n">
        <v>900</v>
      </c>
      <c r="B1096" s="41" t="n">
        <v>90002</v>
      </c>
      <c r="C1096" s="41" t="s">
        <v>237</v>
      </c>
      <c r="D1096" s="42" t="s">
        <v>238</v>
      </c>
      <c r="E1096" s="60" t="n">
        <v>98000</v>
      </c>
      <c r="F1096" s="61" t="n">
        <v>40645.86</v>
      </c>
      <c r="G1096" s="45" t="n">
        <f aca="false">F1096/E1096*100</f>
        <v>41.4753673469388</v>
      </c>
    </row>
    <row r="1097" customFormat="false" ht="26.4" hidden="false" customHeight="false" outlineLevel="0" collapsed="false">
      <c r="A1097" s="391" t="n">
        <v>900</v>
      </c>
      <c r="B1097" s="41" t="n">
        <v>90002</v>
      </c>
      <c r="C1097" s="41" t="s">
        <v>239</v>
      </c>
      <c r="D1097" s="42" t="s">
        <v>240</v>
      </c>
      <c r="E1097" s="60" t="n">
        <v>15000</v>
      </c>
      <c r="F1097" s="61" t="n">
        <v>5530.39</v>
      </c>
      <c r="G1097" s="45" t="n">
        <f aca="false">F1097/E1097*100</f>
        <v>36.8692666666667</v>
      </c>
    </row>
    <row r="1098" customFormat="false" ht="13.2" hidden="false" customHeight="false" outlineLevel="0" collapsed="false">
      <c r="A1098" s="391" t="n">
        <v>900</v>
      </c>
      <c r="B1098" s="41" t="n">
        <v>90002</v>
      </c>
      <c r="C1098" s="41" t="s">
        <v>261</v>
      </c>
      <c r="D1098" s="42" t="s">
        <v>262</v>
      </c>
      <c r="E1098" s="60" t="n">
        <v>200000</v>
      </c>
      <c r="F1098" s="61" t="n">
        <v>151141.51</v>
      </c>
      <c r="G1098" s="45" t="n">
        <f aca="false">F1098/E1098*100</f>
        <v>75.570755</v>
      </c>
    </row>
    <row r="1099" customFormat="false" ht="13.2" hidden="false" customHeight="false" outlineLevel="0" collapsed="false">
      <c r="A1099" s="391" t="n">
        <v>900</v>
      </c>
      <c r="B1099" s="41" t="n">
        <v>90002</v>
      </c>
      <c r="C1099" s="41" t="s">
        <v>243</v>
      </c>
      <c r="D1099" s="42" t="s">
        <v>244</v>
      </c>
      <c r="E1099" s="60" t="n">
        <v>80000</v>
      </c>
      <c r="F1099" s="61" t="n">
        <v>43343.79</v>
      </c>
      <c r="G1099" s="45" t="n">
        <f aca="false">F1099/E1099*100</f>
        <v>54.1797375</v>
      </c>
    </row>
    <row r="1100" customFormat="false" ht="13.2" hidden="false" customHeight="false" outlineLevel="0" collapsed="false">
      <c r="A1100" s="391" t="n">
        <v>900</v>
      </c>
      <c r="B1100" s="41" t="n">
        <v>90002</v>
      </c>
      <c r="C1100" s="41" t="s">
        <v>245</v>
      </c>
      <c r="D1100" s="42" t="s">
        <v>246</v>
      </c>
      <c r="E1100" s="60" t="n">
        <v>370500</v>
      </c>
      <c r="F1100" s="61" t="n">
        <v>36699.27</v>
      </c>
      <c r="G1100" s="45" t="n">
        <f aca="false">F1100/E1100*100</f>
        <v>9.90533603238866</v>
      </c>
    </row>
    <row r="1101" customFormat="false" ht="13.2" hidden="false" customHeight="false" outlineLevel="0" collapsed="false">
      <c r="A1101" s="391" t="n">
        <v>900</v>
      </c>
      <c r="B1101" s="41" t="n">
        <v>90002</v>
      </c>
      <c r="C1101" s="41" t="s">
        <v>263</v>
      </c>
      <c r="D1101" s="42" t="s">
        <v>264</v>
      </c>
      <c r="E1101" s="60" t="n">
        <v>5000</v>
      </c>
      <c r="F1101" s="61" t="n">
        <v>4451</v>
      </c>
      <c r="G1101" s="45" t="n">
        <f aca="false">F1101/E1101*100</f>
        <v>89.02</v>
      </c>
    </row>
    <row r="1102" customFormat="false" ht="26.4" hidden="false" customHeight="false" outlineLevel="0" collapsed="false">
      <c r="A1102" s="391" t="n">
        <v>900</v>
      </c>
      <c r="B1102" s="41" t="n">
        <v>90002</v>
      </c>
      <c r="C1102" s="41" t="s">
        <v>295</v>
      </c>
      <c r="D1102" s="42" t="s">
        <v>296</v>
      </c>
      <c r="E1102" s="60" t="n">
        <v>14000</v>
      </c>
      <c r="F1102" s="61" t="n">
        <v>11979</v>
      </c>
      <c r="G1102" s="45" t="n">
        <f aca="false">F1102/E1102*100</f>
        <v>85.5642857142857</v>
      </c>
    </row>
    <row r="1103" customFormat="false" ht="26.4" hidden="false" customHeight="false" outlineLevel="0" collapsed="false">
      <c r="A1103" s="391" t="n">
        <v>900</v>
      </c>
      <c r="B1103" s="41" t="n">
        <v>90002</v>
      </c>
      <c r="C1103" s="41" t="s">
        <v>249</v>
      </c>
      <c r="D1103" s="42" t="s">
        <v>250</v>
      </c>
      <c r="E1103" s="60" t="n">
        <v>2000</v>
      </c>
      <c r="F1103" s="61" t="n">
        <v>390.94</v>
      </c>
      <c r="G1103" s="45" t="n">
        <f aca="false">F1103/E1103*100</f>
        <v>19.547</v>
      </c>
    </row>
    <row r="1104" customFormat="false" ht="13.2" hidden="false" customHeight="false" outlineLevel="0" collapsed="false">
      <c r="A1104" s="391" t="n">
        <v>900</v>
      </c>
      <c r="B1104" s="41" t="n">
        <v>90003</v>
      </c>
      <c r="C1104" s="41" t="s">
        <v>259</v>
      </c>
      <c r="D1104" s="42" t="s">
        <v>260</v>
      </c>
      <c r="E1104" s="60" t="n">
        <v>38000</v>
      </c>
      <c r="F1104" s="61" t="n">
        <v>9275.66</v>
      </c>
      <c r="G1104" s="45" t="n">
        <f aca="false">F1104/E1104*100</f>
        <v>24.4096315789474</v>
      </c>
    </row>
    <row r="1105" customFormat="false" ht="13.2" hidden="false" customHeight="false" outlineLevel="0" collapsed="false">
      <c r="A1105" s="391" t="n">
        <v>900</v>
      </c>
      <c r="B1105" s="41" t="n">
        <v>90003</v>
      </c>
      <c r="C1105" s="41" t="s">
        <v>313</v>
      </c>
      <c r="D1105" s="42" t="s">
        <v>314</v>
      </c>
      <c r="E1105" s="60" t="n">
        <v>4000</v>
      </c>
      <c r="F1105" s="61" t="n">
        <v>0</v>
      </c>
      <c r="G1105" s="76" t="s">
        <v>14</v>
      </c>
    </row>
    <row r="1106" customFormat="false" ht="13.2" hidden="false" customHeight="false" outlineLevel="0" collapsed="false">
      <c r="A1106" s="391" t="n">
        <v>900</v>
      </c>
      <c r="B1106" s="41" t="n">
        <v>90003</v>
      </c>
      <c r="C1106" s="41" t="s">
        <v>237</v>
      </c>
      <c r="D1106" s="42" t="s">
        <v>238</v>
      </c>
      <c r="E1106" s="60" t="n">
        <v>6000</v>
      </c>
      <c r="F1106" s="61" t="n">
        <v>1596.18</v>
      </c>
      <c r="G1106" s="45" t="n">
        <f aca="false">F1106/E1106*100</f>
        <v>26.603</v>
      </c>
    </row>
    <row r="1107" customFormat="false" ht="13.2" hidden="false" customHeight="false" outlineLevel="0" collapsed="false">
      <c r="A1107" s="391" t="n">
        <v>900</v>
      </c>
      <c r="B1107" s="41" t="n">
        <v>90003</v>
      </c>
      <c r="C1107" s="41" t="s">
        <v>261</v>
      </c>
      <c r="D1107" s="42" t="s">
        <v>262</v>
      </c>
      <c r="E1107" s="60" t="n">
        <v>15000</v>
      </c>
      <c r="F1107" s="61" t="n">
        <v>27.4</v>
      </c>
      <c r="G1107" s="76" t="s">
        <v>14</v>
      </c>
    </row>
    <row r="1108" customFormat="false" ht="13.2" hidden="false" customHeight="false" outlineLevel="0" collapsed="false">
      <c r="A1108" s="391" t="n">
        <v>900</v>
      </c>
      <c r="B1108" s="41" t="n">
        <v>90003</v>
      </c>
      <c r="C1108" s="41" t="s">
        <v>243</v>
      </c>
      <c r="D1108" s="42" t="s">
        <v>244</v>
      </c>
      <c r="E1108" s="60" t="n">
        <v>2000</v>
      </c>
      <c r="F1108" s="61" t="n">
        <v>0</v>
      </c>
      <c r="G1108" s="76" t="s">
        <v>14</v>
      </c>
    </row>
    <row r="1109" customFormat="false" ht="13.2" hidden="false" customHeight="false" outlineLevel="0" collapsed="false">
      <c r="A1109" s="391" t="n">
        <v>900</v>
      </c>
      <c r="B1109" s="41" t="n">
        <v>90003</v>
      </c>
      <c r="C1109" s="41" t="s">
        <v>245</v>
      </c>
      <c r="D1109" s="42" t="s">
        <v>246</v>
      </c>
      <c r="E1109" s="60" t="n">
        <v>2000</v>
      </c>
      <c r="F1109" s="61" t="n">
        <v>1380.48</v>
      </c>
      <c r="G1109" s="45" t="n">
        <f aca="false">F1109/E1109*100</f>
        <v>69.024</v>
      </c>
    </row>
    <row r="1110" customFormat="false" ht="13.2" hidden="false" customHeight="false" outlineLevel="0" collapsed="false">
      <c r="A1110" s="391" t="n">
        <v>900</v>
      </c>
      <c r="B1110" s="41" t="n">
        <v>90004</v>
      </c>
      <c r="C1110" s="41" t="s">
        <v>259</v>
      </c>
      <c r="D1110" s="42" t="s">
        <v>260</v>
      </c>
      <c r="E1110" s="60" t="n">
        <v>70000</v>
      </c>
      <c r="F1110" s="61" t="n">
        <v>35930.24</v>
      </c>
      <c r="G1110" s="45" t="n">
        <f aca="false">F1110/E1110*100</f>
        <v>51.3289142857143</v>
      </c>
    </row>
    <row r="1111" customFormat="false" ht="13.2" hidden="false" customHeight="false" outlineLevel="0" collapsed="false">
      <c r="A1111" s="391" t="n">
        <v>900</v>
      </c>
      <c r="B1111" s="41" t="n">
        <v>90004</v>
      </c>
      <c r="C1111" s="41" t="s">
        <v>313</v>
      </c>
      <c r="D1111" s="42" t="s">
        <v>314</v>
      </c>
      <c r="E1111" s="60" t="n">
        <v>14400</v>
      </c>
      <c r="F1111" s="61" t="n">
        <v>0</v>
      </c>
      <c r="G1111" s="76" t="s">
        <v>14</v>
      </c>
    </row>
    <row r="1112" customFormat="false" ht="13.2" hidden="false" customHeight="false" outlineLevel="0" collapsed="false">
      <c r="A1112" s="391" t="n">
        <v>900</v>
      </c>
      <c r="B1112" s="41" t="n">
        <v>90004</v>
      </c>
      <c r="C1112" s="41" t="s">
        <v>237</v>
      </c>
      <c r="D1112" s="42" t="s">
        <v>238</v>
      </c>
      <c r="E1112" s="60" t="n">
        <v>10000</v>
      </c>
      <c r="F1112" s="61" t="n">
        <v>6208</v>
      </c>
      <c r="G1112" s="45" t="n">
        <f aca="false">F1112/E1112*100</f>
        <v>62.08</v>
      </c>
    </row>
    <row r="1113" customFormat="false" ht="13.2" hidden="false" customHeight="false" outlineLevel="0" collapsed="false">
      <c r="A1113" s="391" t="n">
        <v>900</v>
      </c>
      <c r="B1113" s="41" t="n">
        <v>90004</v>
      </c>
      <c r="C1113" s="41" t="s">
        <v>261</v>
      </c>
      <c r="D1113" s="42" t="s">
        <v>262</v>
      </c>
      <c r="E1113" s="60" t="n">
        <v>42000</v>
      </c>
      <c r="F1113" s="61" t="n">
        <v>18001.54</v>
      </c>
      <c r="G1113" s="45" t="n">
        <f aca="false">F1113/E1113*100</f>
        <v>42.8608095238095</v>
      </c>
    </row>
    <row r="1114" customFormat="false" ht="13.2" hidden="false" customHeight="false" outlineLevel="0" collapsed="false">
      <c r="A1114" s="391" t="n">
        <v>900</v>
      </c>
      <c r="B1114" s="41" t="n">
        <v>90004</v>
      </c>
      <c r="C1114" s="41" t="s">
        <v>243</v>
      </c>
      <c r="D1114" s="42" t="s">
        <v>244</v>
      </c>
      <c r="E1114" s="60" t="n">
        <v>29000</v>
      </c>
      <c r="F1114" s="61" t="n">
        <v>874.21</v>
      </c>
      <c r="G1114" s="45" t="n">
        <f aca="false">F1114/E1114*100</f>
        <v>3.01451724137931</v>
      </c>
    </row>
    <row r="1115" customFormat="false" ht="13.2" hidden="false" customHeight="false" outlineLevel="0" collapsed="false">
      <c r="A1115" s="391" t="n">
        <v>900</v>
      </c>
      <c r="B1115" s="41" t="n">
        <v>90004</v>
      </c>
      <c r="C1115" s="41" t="s">
        <v>245</v>
      </c>
      <c r="D1115" s="42" t="s">
        <v>246</v>
      </c>
      <c r="E1115" s="60" t="n">
        <v>5000</v>
      </c>
      <c r="F1115" s="61" t="n">
        <v>9.76</v>
      </c>
      <c r="G1115" s="76" t="s">
        <v>14</v>
      </c>
    </row>
    <row r="1116" customFormat="false" ht="13.2" hidden="false" customHeight="false" outlineLevel="0" collapsed="false">
      <c r="A1116" s="393" t="s">
        <v>458</v>
      </c>
      <c r="B1116" s="393"/>
      <c r="C1116" s="393"/>
      <c r="D1116" s="393"/>
      <c r="E1116" s="60" t="n">
        <v>750000</v>
      </c>
      <c r="F1116" s="61" t="n">
        <v>0</v>
      </c>
      <c r="G1116" s="76" t="s">
        <v>14</v>
      </c>
    </row>
    <row r="1117" customFormat="false" ht="13.2" hidden="false" customHeight="false" outlineLevel="0" collapsed="false">
      <c r="A1117" s="393" t="s">
        <v>459</v>
      </c>
      <c r="B1117" s="393"/>
      <c r="C1117" s="393"/>
      <c r="D1117" s="393"/>
      <c r="E1117" s="394" t="n">
        <v>12000</v>
      </c>
      <c r="F1117" s="394" t="n">
        <v>4301.93</v>
      </c>
      <c r="G1117" s="45" t="n">
        <f aca="false">F1117/E1117*100</f>
        <v>35.8494166666667</v>
      </c>
    </row>
    <row r="1118" customFormat="false" ht="13.8" hidden="false" customHeight="false" outlineLevel="0" collapsed="false">
      <c r="A1118" s="395"/>
      <c r="B1118" s="396"/>
      <c r="C1118" s="396"/>
      <c r="D1118" s="396"/>
      <c r="E1118" s="397"/>
      <c r="F1118" s="397"/>
      <c r="G1118" s="398"/>
    </row>
    <row r="1119" customFormat="false" ht="17.4" hidden="false" customHeight="true" outlineLevel="0" collapsed="false">
      <c r="A1119" s="244" t="s">
        <v>460</v>
      </c>
      <c r="B1119" s="244"/>
      <c r="C1119" s="244"/>
      <c r="D1119" s="244"/>
      <c r="E1119" s="399" t="n">
        <f aca="false">SUM(E1032:E1117)</f>
        <v>5206764</v>
      </c>
      <c r="F1119" s="245" t="n">
        <f aca="false">SUM(F1032:F1117)</f>
        <v>1795640.83</v>
      </c>
      <c r="G1119" s="400" t="n">
        <f aca="false">F1119/E1119*100</f>
        <v>34.4866951911014</v>
      </c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22">
    <mergeCell ref="A1:B1"/>
    <mergeCell ref="A219:D219"/>
    <mergeCell ref="A279:B279"/>
    <mergeCell ref="A944:D944"/>
    <mergeCell ref="A999:A1000"/>
    <mergeCell ref="B999:B1000"/>
    <mergeCell ref="C999:C1000"/>
    <mergeCell ref="D999:D1000"/>
    <mergeCell ref="E999:F999"/>
    <mergeCell ref="G999:G1000"/>
    <mergeCell ref="A1023:D1023"/>
    <mergeCell ref="A1024:D1024"/>
    <mergeCell ref="A1026:D1026"/>
    <mergeCell ref="A1029:A1030"/>
    <mergeCell ref="B1029:B1030"/>
    <mergeCell ref="C1029:C1030"/>
    <mergeCell ref="D1029:D1030"/>
    <mergeCell ref="E1029:F1029"/>
    <mergeCell ref="G1029:G1030"/>
    <mergeCell ref="A1116:D1116"/>
    <mergeCell ref="A1117:D1117"/>
    <mergeCell ref="A1119:D1119"/>
  </mergeCells>
  <printOptions headings="false" gridLines="false" gridLinesSet="true" horizontalCentered="true" verticalCentered="false"/>
  <pageMargins left="0.270138888888889" right="0.196527777777778" top="0.747916666666667" bottom="0.433333333333333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12:40:36Z</dcterms:created>
  <dc:creator>Preinstalled User</dc:creator>
  <dc:description/>
  <dc:language>en-US</dc:language>
  <cp:lastModifiedBy>UG</cp:lastModifiedBy>
  <cp:lastPrinted>2022-07-22T11:28:40Z</cp:lastPrinted>
  <dcterms:modified xsi:type="dcterms:W3CDTF">2022-08-02T08:32:08Z</dcterms:modified>
  <cp:revision>0</cp:revision>
  <dc:subject/>
  <dc:title/>
</cp:coreProperties>
</file>